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287894"/>
        <c:axId val="13337268"/>
      </c:barChart>
      <c:catAx>
        <c:axId val="192878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337268"/>
        <c:crossesAt val="0"/>
        <c:auto val="1"/>
        <c:lblAlgn val="ctr"/>
        <c:lblOffset val="100"/>
        <c:noMultiLvlLbl val="0"/>
      </c:catAx>
      <c:valAx>
        <c:axId val="1333726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2878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388869"/>
        <c:axId val="1762722"/>
      </c:barChart>
      <c:catAx>
        <c:axId val="813888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62722"/>
        <c:crossesAt val="0"/>
        <c:auto val="1"/>
        <c:lblAlgn val="ctr"/>
        <c:lblOffset val="100"/>
        <c:noMultiLvlLbl val="0"/>
      </c:catAx>
      <c:valAx>
        <c:axId val="17627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3888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