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68709"/>
        <c:axId val="46887341"/>
      </c:scatterChart>
      <c:valAx>
        <c:axId val="747687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341"/>
        <c:crossesAt val="0"/>
        <c:crossBetween val="midCat"/>
      </c:valAx>
      <c:valAx>
        <c:axId val="46887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82346"/>
        <c:axId val="66929732"/>
      </c:scatterChart>
      <c:valAx>
        <c:axId val="389823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732"/>
        <c:crossesAt val="0"/>
        <c:crossBetween val="midCat"/>
      </c:valAx>
      <c:valAx>
        <c:axId val="66929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9971"/>
        <c:axId val="77165677"/>
      </c:scatterChart>
      <c:valAx>
        <c:axId val="415299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677"/>
        <c:crossesAt val="0"/>
        <c:crossBetween val="midCat"/>
      </c:valAx>
      <c:valAx>
        <c:axId val="7716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50636"/>
        <c:axId val="2969970"/>
      </c:scatterChart>
      <c:valAx>
        <c:axId val="384506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70"/>
        <c:crossesAt val="0"/>
        <c:crossBetween val="midCat"/>
      </c:valAx>
      <c:valAx>
        <c:axId val="2969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16279"/>
        <c:axId val="12242573"/>
      </c:scatterChart>
      <c:valAx>
        <c:axId val="739162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573"/>
        <c:crossesAt val="0"/>
        <c:crossBetween val="midCat"/>
      </c:valAx>
      <c:valAx>
        <c:axId val="12242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42280"/>
        <c:axId val="41005209"/>
      </c:scatterChart>
      <c:valAx>
        <c:axId val="483422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209"/>
        <c:crossesAt val="0"/>
        <c:crossBetween val="midCat"/>
      </c:valAx>
      <c:valAx>
        <c:axId val="41005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98838"/>
        <c:axId val="5730303"/>
      </c:scatterChart>
      <c:valAx>
        <c:axId val="828988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03"/>
        <c:crossesAt val="0"/>
        <c:crossBetween val="midCat"/>
      </c:valAx>
      <c:valAx>
        <c:axId val="5730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74378"/>
        <c:axId val="90778076"/>
      </c:scatterChart>
      <c:valAx>
        <c:axId val="109743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076"/>
        <c:crossesAt val="0"/>
        <c:crossBetween val="midCat"/>
      </c:valAx>
      <c:valAx>
        <c:axId val="90778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89221"/>
        <c:axId val="17018437"/>
      </c:scatterChart>
      <c:valAx>
        <c:axId val="748892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437"/>
        <c:crossesAt val="0"/>
        <c:crossBetween val="midCat"/>
      </c:valAx>
      <c:valAx>
        <c:axId val="17018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92510"/>
        <c:axId val="68112963"/>
      </c:scatterChart>
      <c:valAx>
        <c:axId val="69792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963"/>
        <c:crossesAt val="0"/>
        <c:crossBetween val="midCat"/>
      </c:valAx>
      <c:valAx>
        <c:axId val="6811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25761"/>
        <c:axId val="5340316"/>
      </c:scatterChart>
      <c:valAx>
        <c:axId val="256257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16"/>
        <c:crossesAt val="0"/>
        <c:crossBetween val="midCat"/>
      </c:valAx>
      <c:valAx>
        <c:axId val="5340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947375"/>
        <c:axId val="68294954"/>
      </c:scatterChart>
      <c:valAx>
        <c:axId val="249473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954"/>
        <c:crossesAt val="0"/>
        <c:crossBetween val="midCat"/>
      </c:valAx>
      <c:valAx>
        <c:axId val="68294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