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3937"/>
        <c:axId val="19197172"/>
      </c:scatterChart>
      <c:valAx>
        <c:axId val="6203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72"/>
        <c:crossesAt val="0"/>
        <c:crossBetween val="midCat"/>
      </c:valAx>
      <c:valAx>
        <c:axId val="1919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73712"/>
        <c:axId val="6319009"/>
      </c:scatterChart>
      <c:valAx>
        <c:axId val="79873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9"/>
        <c:crossesAt val="0"/>
        <c:crossBetween val="midCat"/>
      </c:valAx>
      <c:valAx>
        <c:axId val="6319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7755"/>
        <c:axId val="40377616"/>
      </c:scatterChart>
      <c:valAx>
        <c:axId val="83017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16"/>
        <c:crossesAt val="0"/>
        <c:crossBetween val="midCat"/>
      </c:valAx>
      <c:valAx>
        <c:axId val="4037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6892"/>
        <c:axId val="97006089"/>
      </c:scatterChart>
      <c:valAx>
        <c:axId val="41666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089"/>
        <c:crossesAt val="0"/>
        <c:crossBetween val="midCat"/>
      </c:valAx>
      <c:valAx>
        <c:axId val="9700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00158"/>
        <c:axId val="13763394"/>
      </c:scatterChart>
      <c:valAx>
        <c:axId val="26800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94"/>
        <c:crossesAt val="0"/>
        <c:crossBetween val="midCat"/>
      </c:valAx>
      <c:valAx>
        <c:axId val="1376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7804"/>
        <c:axId val="3875621"/>
      </c:scatterChart>
      <c:valAx>
        <c:axId val="50067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21"/>
        <c:crossesAt val="0"/>
        <c:crossBetween val="midCat"/>
      </c:valAx>
      <c:valAx>
        <c:axId val="387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1029"/>
        <c:axId val="48174904"/>
      </c:scatterChart>
      <c:valAx>
        <c:axId val="57131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04"/>
        <c:crossesAt val="0"/>
        <c:crossBetween val="midCat"/>
      </c:valAx>
      <c:valAx>
        <c:axId val="4817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8425"/>
        <c:axId val="29376227"/>
      </c:scatterChart>
      <c:valAx>
        <c:axId val="50868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227"/>
        <c:crossesAt val="0"/>
        <c:crossBetween val="midCat"/>
      </c:valAx>
      <c:valAx>
        <c:axId val="2937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3505"/>
        <c:axId val="85956880"/>
      </c:scatterChart>
      <c:valAx>
        <c:axId val="52483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80"/>
        <c:crossesAt val="0"/>
        <c:crossBetween val="midCat"/>
      </c:valAx>
      <c:valAx>
        <c:axId val="8595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0071"/>
        <c:axId val="17109414"/>
      </c:scatterChart>
      <c:valAx>
        <c:axId val="31290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14"/>
        <c:crossesAt val="0"/>
        <c:crossBetween val="midCat"/>
      </c:valAx>
      <c:valAx>
        <c:axId val="1710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8182"/>
        <c:axId val="36702300"/>
      </c:scatterChart>
      <c:valAx>
        <c:axId val="98188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00"/>
        <c:crossesAt val="0"/>
        <c:crossBetween val="midCat"/>
      </c:valAx>
      <c:valAx>
        <c:axId val="3670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5144"/>
        <c:axId val="44486059"/>
      </c:scatterChart>
      <c:valAx>
        <c:axId val="54551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59"/>
        <c:crossesAt val="0"/>
        <c:crossBetween val="midCat"/>
      </c:valAx>
      <c:valAx>
        <c:axId val="4448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