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8467495"/>
        <c:axId val="3424648"/>
      </c:scatterChart>
      <c:valAx>
        <c:axId val="6846749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648"/>
        <c:crossesAt val="0"/>
        <c:crossBetween val="midCat"/>
      </c:valAx>
      <c:valAx>
        <c:axId val="34246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74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056506"/>
        <c:axId val="79770106"/>
      </c:scatterChart>
      <c:valAx>
        <c:axId val="3705650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0106"/>
        <c:crossesAt val="0"/>
        <c:crossBetween val="midCat"/>
      </c:valAx>
      <c:valAx>
        <c:axId val="797701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65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349428"/>
        <c:axId val="19750412"/>
      </c:scatterChart>
      <c:valAx>
        <c:axId val="7334942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0412"/>
        <c:crossesAt val="0"/>
        <c:crossBetween val="midCat"/>
      </c:valAx>
      <c:valAx>
        <c:axId val="197504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94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393242"/>
        <c:axId val="11179453"/>
      </c:scatterChart>
      <c:valAx>
        <c:axId val="2339324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79453"/>
        <c:crossesAt val="0"/>
        <c:crossBetween val="midCat"/>
      </c:valAx>
      <c:valAx>
        <c:axId val="111794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32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691773"/>
        <c:axId val="15390916"/>
      </c:scatterChart>
      <c:valAx>
        <c:axId val="4069177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0916"/>
        <c:crossesAt val="0"/>
        <c:crossBetween val="midCat"/>
      </c:valAx>
      <c:valAx>
        <c:axId val="153909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17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345705"/>
        <c:axId val="70494314"/>
      </c:scatterChart>
      <c:valAx>
        <c:axId val="1534570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4314"/>
        <c:crossesAt val="0"/>
        <c:crossBetween val="midCat"/>
      </c:valAx>
      <c:valAx>
        <c:axId val="704943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57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282979"/>
        <c:axId val="82413632"/>
      </c:scatterChart>
      <c:valAx>
        <c:axId val="7828297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3632"/>
        <c:crossesAt val="0"/>
        <c:crossBetween val="midCat"/>
      </c:valAx>
      <c:valAx>
        <c:axId val="824136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29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034683"/>
        <c:axId val="89506303"/>
      </c:scatterChart>
      <c:valAx>
        <c:axId val="2403468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6303"/>
        <c:crossesAt val="0"/>
        <c:crossBetween val="midCat"/>
      </c:valAx>
      <c:valAx>
        <c:axId val="895063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46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912682"/>
        <c:axId val="78323972"/>
      </c:scatterChart>
      <c:valAx>
        <c:axId val="1091268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3972"/>
        <c:crossesAt val="0"/>
        <c:crossBetween val="midCat"/>
      </c:valAx>
      <c:valAx>
        <c:axId val="783239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26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694405"/>
        <c:axId val="26726918"/>
      </c:scatterChart>
      <c:valAx>
        <c:axId val="1469440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6918"/>
        <c:crossesAt val="0"/>
        <c:crossBetween val="midCat"/>
      </c:valAx>
      <c:valAx>
        <c:axId val="267269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44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547735"/>
        <c:axId val="70945776"/>
      </c:scatterChart>
      <c:valAx>
        <c:axId val="3454773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5776"/>
        <c:crossesAt val="0"/>
        <c:crossBetween val="midCat"/>
      </c:valAx>
      <c:valAx>
        <c:axId val="709457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77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3730822"/>
        <c:axId val="82707259"/>
      </c:scatterChart>
      <c:valAx>
        <c:axId val="1373082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7259"/>
        <c:crossesAt val="0"/>
        <c:crossBetween val="midCat"/>
      </c:valAx>
      <c:valAx>
        <c:axId val="827072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08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