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14548"/>
        <c:axId val="43781101"/>
      </c:scatterChart>
      <c:valAx>
        <c:axId val="22414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101"/>
        <c:crossesAt val="0"/>
        <c:crossBetween val="midCat"/>
      </c:valAx>
      <c:valAx>
        <c:axId val="4378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5974"/>
        <c:axId val="6267627"/>
      </c:scatterChart>
      <c:valAx>
        <c:axId val="14195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27"/>
        <c:crossesAt val="0"/>
        <c:crossBetween val="midCat"/>
      </c:valAx>
      <c:valAx>
        <c:axId val="626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9719"/>
        <c:axId val="94024866"/>
      </c:scatterChart>
      <c:valAx>
        <c:axId val="31119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866"/>
        <c:crossesAt val="0"/>
        <c:crossBetween val="midCat"/>
      </c:valAx>
      <c:valAx>
        <c:axId val="94024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3828"/>
        <c:axId val="79632960"/>
      </c:scatterChart>
      <c:valAx>
        <c:axId val="898738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60"/>
        <c:crossesAt val="0"/>
        <c:crossBetween val="midCat"/>
      </c:valAx>
      <c:valAx>
        <c:axId val="79632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2095"/>
        <c:axId val="15012937"/>
      </c:scatterChart>
      <c:valAx>
        <c:axId val="45812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37"/>
        <c:crossesAt val="0"/>
        <c:crossBetween val="midCat"/>
      </c:valAx>
      <c:valAx>
        <c:axId val="15012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4832"/>
        <c:axId val="75185195"/>
      </c:scatterChart>
      <c:valAx>
        <c:axId val="97144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95"/>
        <c:crossesAt val="0"/>
        <c:crossBetween val="midCat"/>
      </c:valAx>
      <c:valAx>
        <c:axId val="7518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7940"/>
        <c:axId val="71755189"/>
      </c:scatterChart>
      <c:valAx>
        <c:axId val="30279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189"/>
        <c:crossesAt val="0"/>
        <c:crossBetween val="midCat"/>
      </c:valAx>
      <c:valAx>
        <c:axId val="7175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82854"/>
        <c:axId val="34232740"/>
      </c:scatterChart>
      <c:valAx>
        <c:axId val="12082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740"/>
        <c:crossesAt val="0"/>
        <c:crossBetween val="midCat"/>
      </c:valAx>
      <c:valAx>
        <c:axId val="3423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1366"/>
        <c:axId val="11701403"/>
      </c:scatterChart>
      <c:valAx>
        <c:axId val="82961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403"/>
        <c:crossesAt val="0"/>
        <c:crossBetween val="midCat"/>
      </c:valAx>
      <c:valAx>
        <c:axId val="1170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4795"/>
        <c:axId val="96709416"/>
      </c:scatterChart>
      <c:valAx>
        <c:axId val="99484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416"/>
        <c:crossesAt val="0"/>
        <c:crossBetween val="midCat"/>
      </c:valAx>
      <c:valAx>
        <c:axId val="9670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96766"/>
        <c:axId val="48718755"/>
      </c:scatterChart>
      <c:valAx>
        <c:axId val="867967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55"/>
        <c:crossesAt val="0"/>
        <c:crossBetween val="midCat"/>
      </c:valAx>
      <c:valAx>
        <c:axId val="4871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743353"/>
        <c:axId val="73669040"/>
      </c:scatterChart>
      <c:valAx>
        <c:axId val="597433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040"/>
        <c:crossesAt val="0"/>
        <c:crossBetween val="midCat"/>
      </c:valAx>
      <c:valAx>
        <c:axId val="73669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