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24908"/>
        <c:axId val="50595807"/>
      </c:scatterChart>
      <c:valAx>
        <c:axId val="521249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807"/>
        <c:crossesAt val="0"/>
        <c:crossBetween val="midCat"/>
      </c:valAx>
      <c:valAx>
        <c:axId val="5059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14071"/>
        <c:axId val="36076016"/>
      </c:scatterChart>
      <c:valAx>
        <c:axId val="85814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016"/>
        <c:crossesAt val="0"/>
        <c:crossBetween val="midCat"/>
      </c:valAx>
      <c:valAx>
        <c:axId val="3607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28080"/>
        <c:axId val="34626357"/>
      </c:scatterChart>
      <c:valAx>
        <c:axId val="435280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57"/>
        <c:crossesAt val="0"/>
        <c:crossBetween val="midCat"/>
      </c:valAx>
      <c:valAx>
        <c:axId val="3462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7913"/>
        <c:axId val="95487668"/>
      </c:scatterChart>
      <c:valAx>
        <c:axId val="152679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668"/>
        <c:crossesAt val="0"/>
        <c:crossBetween val="midCat"/>
      </c:valAx>
      <c:valAx>
        <c:axId val="9548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5188"/>
        <c:axId val="47012713"/>
      </c:scatterChart>
      <c:valAx>
        <c:axId val="951451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713"/>
        <c:crossesAt val="0"/>
        <c:crossBetween val="midCat"/>
      </c:valAx>
      <c:valAx>
        <c:axId val="4701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29565"/>
        <c:axId val="80607089"/>
      </c:scatterChart>
      <c:valAx>
        <c:axId val="25729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089"/>
        <c:crossesAt val="0"/>
        <c:crossBetween val="midCat"/>
      </c:valAx>
      <c:valAx>
        <c:axId val="8060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3047"/>
        <c:axId val="33124237"/>
      </c:scatterChart>
      <c:valAx>
        <c:axId val="78773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237"/>
        <c:crossesAt val="0"/>
        <c:crossBetween val="midCat"/>
      </c:valAx>
      <c:valAx>
        <c:axId val="3312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83520"/>
        <c:axId val="36055728"/>
      </c:scatterChart>
      <c:valAx>
        <c:axId val="103835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28"/>
        <c:crossesAt val="0"/>
        <c:crossBetween val="midCat"/>
      </c:valAx>
      <c:valAx>
        <c:axId val="3605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272"/>
        <c:axId val="74048188"/>
      </c:scatterChart>
      <c:valAx>
        <c:axId val="1919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188"/>
        <c:crossesAt val="0"/>
        <c:crossBetween val="midCat"/>
      </c:valAx>
      <c:valAx>
        <c:axId val="74048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0598"/>
        <c:axId val="37030963"/>
      </c:scatterChart>
      <c:valAx>
        <c:axId val="927005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63"/>
        <c:crossesAt val="0"/>
        <c:crossBetween val="midCat"/>
      </c:valAx>
      <c:valAx>
        <c:axId val="3703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361"/>
        <c:axId val="19555743"/>
      </c:scatterChart>
      <c:valAx>
        <c:axId val="22543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743"/>
        <c:crossesAt val="0"/>
        <c:crossBetween val="midCat"/>
      </c:valAx>
      <c:valAx>
        <c:axId val="1955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06439"/>
        <c:axId val="71327940"/>
      </c:scatterChart>
      <c:valAx>
        <c:axId val="63006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40"/>
        <c:crossesAt val="0"/>
        <c:crossBetween val="midCat"/>
      </c:valAx>
      <c:valAx>
        <c:axId val="7132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