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94596"/>
        <c:axId val="6982833"/>
      </c:scatterChart>
      <c:valAx>
        <c:axId val="30494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33"/>
        <c:crossesAt val="0"/>
        <c:crossBetween val="midCat"/>
      </c:valAx>
      <c:valAx>
        <c:axId val="6982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68921"/>
        <c:axId val="14963961"/>
      </c:scatterChart>
      <c:valAx>
        <c:axId val="42768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961"/>
        <c:crossesAt val="0"/>
        <c:crossBetween val="midCat"/>
      </c:valAx>
      <c:valAx>
        <c:axId val="1496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16954"/>
        <c:axId val="8065075"/>
      </c:scatterChart>
      <c:valAx>
        <c:axId val="80216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75"/>
        <c:crossesAt val="0"/>
        <c:crossBetween val="midCat"/>
      </c:valAx>
      <c:valAx>
        <c:axId val="8065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99283"/>
        <c:axId val="17345625"/>
      </c:scatterChart>
      <c:valAx>
        <c:axId val="14099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625"/>
        <c:crossesAt val="0"/>
        <c:crossBetween val="midCat"/>
      </c:valAx>
      <c:valAx>
        <c:axId val="1734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