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4839045"/>
        <c:axId val="41302491"/>
      </c:barChart>
      <c:catAx>
        <c:axId val="94839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02491"/>
        <c:auto val="1"/>
        <c:lblAlgn val="ctr"/>
        <c:lblOffset val="100"/>
        <c:noMultiLvlLbl val="0"/>
      </c:catAx>
      <c:valAx>
        <c:axId val="41302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39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5310486"/>
        <c:axId val="3163912"/>
      </c:barChart>
      <c:catAx>
        <c:axId val="25310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3912"/>
        <c:auto val="1"/>
        <c:lblAlgn val="ctr"/>
        <c:lblOffset val="100"/>
        <c:noMultiLvlLbl val="0"/>
      </c:catAx>
      <c:valAx>
        <c:axId val="3163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10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843458"/>
        <c:axId val="1006086"/>
      </c:barChart>
      <c:catAx>
        <c:axId val="77843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6086"/>
        <c:auto val="1"/>
        <c:lblAlgn val="ctr"/>
        <c:lblOffset val="100"/>
        <c:noMultiLvlLbl val="0"/>
      </c:catAx>
      <c:valAx>
        <c:axId val="1006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43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03964"/>
        <c:axId val="4524852"/>
      </c:barChart>
      <c:catAx>
        <c:axId val="5203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4852"/>
        <c:auto val="1"/>
        <c:lblAlgn val="ctr"/>
        <c:lblOffset val="100"/>
        <c:noMultiLvlLbl val="0"/>
      </c:catAx>
      <c:valAx>
        <c:axId val="4524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3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0946414"/>
        <c:axId val="46763844"/>
      </c:barChart>
      <c:catAx>
        <c:axId val="40946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63844"/>
        <c:auto val="1"/>
        <c:lblAlgn val="ctr"/>
        <c:lblOffset val="100"/>
        <c:noMultiLvlLbl val="0"/>
      </c:catAx>
      <c:valAx>
        <c:axId val="46763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46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0863788"/>
        <c:axId val="82357223"/>
      </c:barChart>
      <c:catAx>
        <c:axId val="40863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57223"/>
        <c:auto val="1"/>
        <c:lblAlgn val="ctr"/>
        <c:lblOffset val="100"/>
        <c:noMultiLvlLbl val="0"/>
      </c:catAx>
      <c:valAx>
        <c:axId val="82357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63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928921"/>
        <c:axId val="2291780"/>
      </c:barChart>
      <c:catAx>
        <c:axId val="83928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1780"/>
        <c:auto val="1"/>
        <c:lblAlgn val="ctr"/>
        <c:lblOffset val="100"/>
        <c:noMultiLvlLbl val="0"/>
      </c:catAx>
      <c:valAx>
        <c:axId val="2291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28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4043082"/>
        <c:axId val="54632193"/>
      </c:barChart>
      <c:catAx>
        <c:axId val="64043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32193"/>
        <c:auto val="1"/>
        <c:lblAlgn val="ctr"/>
        <c:lblOffset val="100"/>
        <c:noMultiLvlLbl val="0"/>
      </c:catAx>
      <c:valAx>
        <c:axId val="54632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43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556776"/>
        <c:axId val="16899888"/>
      </c:barChart>
      <c:catAx>
        <c:axId val="48556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99888"/>
        <c:auto val="1"/>
        <c:lblAlgn val="ctr"/>
        <c:lblOffset val="100"/>
        <c:noMultiLvlLbl val="0"/>
      </c:catAx>
      <c:valAx>
        <c:axId val="16899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56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902369"/>
        <c:axId val="27771616"/>
      </c:barChart>
      <c:catAx>
        <c:axId val="46902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71616"/>
        <c:auto val="1"/>
        <c:lblAlgn val="ctr"/>
        <c:lblOffset val="100"/>
        <c:noMultiLvlLbl val="0"/>
      </c:catAx>
      <c:valAx>
        <c:axId val="27771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02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1454497"/>
        <c:axId val="36303173"/>
      </c:barChart>
      <c:catAx>
        <c:axId val="71454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03173"/>
        <c:auto val="1"/>
        <c:lblAlgn val="ctr"/>
        <c:lblOffset val="100"/>
        <c:noMultiLvlLbl val="0"/>
      </c:catAx>
      <c:valAx>
        <c:axId val="36303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54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404620"/>
        <c:axId val="77118896"/>
      </c:barChart>
      <c:catAx>
        <c:axId val="72404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18896"/>
        <c:auto val="1"/>
        <c:lblAlgn val="ctr"/>
        <c:lblOffset val="100"/>
        <c:noMultiLvlLbl val="0"/>
      </c:catAx>
      <c:valAx>
        <c:axId val="77118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04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018786"/>
        <c:axId val="1711159"/>
      </c:barChart>
      <c:catAx>
        <c:axId val="17018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1159"/>
        <c:auto val="1"/>
        <c:lblAlgn val="ctr"/>
        <c:lblOffset val="100"/>
        <c:noMultiLvlLbl val="0"/>
      </c:catAx>
      <c:valAx>
        <c:axId val="1711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18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165223"/>
        <c:axId val="62032850"/>
      </c:barChart>
      <c:catAx>
        <c:axId val="29165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32850"/>
        <c:auto val="1"/>
        <c:lblAlgn val="ctr"/>
        <c:lblOffset val="100"/>
        <c:noMultiLvlLbl val="0"/>
      </c:catAx>
      <c:valAx>
        <c:axId val="62032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65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2820560"/>
        <c:axId val="56153373"/>
      </c:barChart>
      <c:catAx>
        <c:axId val="22820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53373"/>
        <c:auto val="1"/>
        <c:lblAlgn val="ctr"/>
        <c:lblOffset val="100"/>
        <c:noMultiLvlLbl val="0"/>
      </c:catAx>
      <c:valAx>
        <c:axId val="56153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20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8508846"/>
        <c:axId val="29417503"/>
      </c:barChart>
      <c:catAx>
        <c:axId val="28508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17503"/>
        <c:auto val="1"/>
        <c:lblAlgn val="ctr"/>
        <c:lblOffset val="100"/>
        <c:noMultiLvlLbl val="0"/>
      </c:catAx>
      <c:valAx>
        <c:axId val="29417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08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7736"/>
        <c:axId val="91294888"/>
      </c:barChart>
      <c:catAx>
        <c:axId val="327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94888"/>
        <c:auto val="1"/>
        <c:lblAlgn val="ctr"/>
        <c:lblOffset val="100"/>
        <c:noMultiLvlLbl val="0"/>
      </c:catAx>
      <c:valAx>
        <c:axId val="91294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471433"/>
        <c:axId val="90058521"/>
      </c:barChart>
      <c:catAx>
        <c:axId val="31471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58521"/>
        <c:auto val="1"/>
        <c:lblAlgn val="ctr"/>
        <c:lblOffset val="100"/>
        <c:noMultiLvlLbl val="0"/>
      </c:catAx>
      <c:valAx>
        <c:axId val="90058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71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