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44283"/>
        <c:axId val="58437368"/>
      </c:scatterChart>
      <c:valAx>
        <c:axId val="6414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368"/>
        <c:crossesAt val="0"/>
        <c:crossBetween val="midCat"/>
      </c:valAx>
      <c:valAx>
        <c:axId val="5843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62657"/>
        <c:axId val="30273732"/>
      </c:scatterChart>
      <c:valAx>
        <c:axId val="7666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732"/>
        <c:crossesAt val="0"/>
        <c:crossBetween val="midCat"/>
      </c:valAx>
      <c:valAx>
        <c:axId val="3027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76458"/>
        <c:axId val="32715631"/>
      </c:scatterChart>
      <c:valAx>
        <c:axId val="5907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631"/>
        <c:crossesAt val="0"/>
        <c:crossBetween val="midCat"/>
      </c:valAx>
      <c:valAx>
        <c:axId val="3271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79798"/>
        <c:axId val="58906258"/>
      </c:scatterChart>
      <c:valAx>
        <c:axId val="7537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258"/>
        <c:crossesAt val="0"/>
        <c:crossBetween val="midCat"/>
      </c:valAx>
      <c:valAx>
        <c:axId val="5890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