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15850"/>
        <c:axId val="80386377"/>
      </c:barChart>
      <c:catAx>
        <c:axId val="3501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377"/>
        <c:auto val="1"/>
        <c:lblAlgn val="ctr"/>
        <c:lblOffset val="100"/>
        <c:noMultiLvlLbl val="0"/>
      </c:catAx>
      <c:valAx>
        <c:axId val="803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07379"/>
        <c:axId val="69804358"/>
      </c:barChart>
      <c:catAx>
        <c:axId val="647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358"/>
        <c:auto val="1"/>
        <c:lblAlgn val="ctr"/>
        <c:lblOffset val="100"/>
        <c:noMultiLvlLbl val="0"/>
      </c:catAx>
      <c:valAx>
        <c:axId val="698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99546"/>
        <c:axId val="33919372"/>
      </c:barChart>
      <c:catAx>
        <c:axId val="5079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372"/>
        <c:auto val="1"/>
        <c:lblAlgn val="ctr"/>
        <c:lblOffset val="100"/>
        <c:noMultiLvlLbl val="0"/>
      </c:catAx>
      <c:valAx>
        <c:axId val="339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62432"/>
        <c:axId val="67324115"/>
      </c:barChart>
      <c:catAx>
        <c:axId val="2616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115"/>
        <c:auto val="1"/>
        <c:lblAlgn val="ctr"/>
        <c:lblOffset val="100"/>
        <c:noMultiLvlLbl val="0"/>
      </c:catAx>
      <c:valAx>
        <c:axId val="673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10321"/>
        <c:axId val="86807586"/>
      </c:barChart>
      <c:catAx>
        <c:axId val="4851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586"/>
        <c:auto val="1"/>
        <c:lblAlgn val="ctr"/>
        <c:lblOffset val="100"/>
        <c:noMultiLvlLbl val="0"/>
      </c:catAx>
      <c:valAx>
        <c:axId val="868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29928"/>
        <c:axId val="72967905"/>
      </c:barChart>
      <c:catAx>
        <c:axId val="8942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905"/>
        <c:auto val="1"/>
        <c:lblAlgn val="ctr"/>
        <c:lblOffset val="100"/>
        <c:noMultiLvlLbl val="0"/>
      </c:catAx>
      <c:valAx>
        <c:axId val="729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91448"/>
        <c:axId val="46757380"/>
      </c:barChart>
      <c:catAx>
        <c:axId val="3879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380"/>
        <c:auto val="1"/>
        <c:lblAlgn val="ctr"/>
        <c:lblOffset val="100"/>
        <c:noMultiLvlLbl val="0"/>
      </c:catAx>
      <c:valAx>
        <c:axId val="467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30928"/>
        <c:axId val="75471985"/>
      </c:barChart>
      <c:catAx>
        <c:axId val="554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985"/>
        <c:auto val="1"/>
        <c:lblAlgn val="ctr"/>
        <c:lblOffset val="100"/>
        <c:noMultiLvlLbl val="0"/>
      </c:catAx>
      <c:valAx>
        <c:axId val="754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72710"/>
        <c:axId val="27855406"/>
      </c:barChart>
      <c:catAx>
        <c:axId val="6897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406"/>
        <c:auto val="1"/>
        <c:lblAlgn val="ctr"/>
        <c:lblOffset val="100"/>
        <c:noMultiLvlLbl val="0"/>
      </c:catAx>
      <c:valAx>
        <c:axId val="278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82620"/>
        <c:axId val="68480225"/>
      </c:barChart>
      <c:catAx>
        <c:axId val="6758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225"/>
        <c:auto val="1"/>
        <c:lblAlgn val="ctr"/>
        <c:lblOffset val="100"/>
        <c:noMultiLvlLbl val="0"/>
      </c:catAx>
      <c:valAx>
        <c:axId val="684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15228"/>
        <c:axId val="12318302"/>
      </c:barChart>
      <c:catAx>
        <c:axId val="748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302"/>
        <c:auto val="1"/>
        <c:lblAlgn val="ctr"/>
        <c:lblOffset val="100"/>
        <c:noMultiLvlLbl val="0"/>
      </c:catAx>
      <c:valAx>
        <c:axId val="123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55489"/>
        <c:axId val="12187708"/>
      </c:barChart>
      <c:catAx>
        <c:axId val="2965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708"/>
        <c:auto val="1"/>
        <c:lblAlgn val="ctr"/>
        <c:lblOffset val="100"/>
        <c:noMultiLvlLbl val="0"/>
      </c:catAx>
      <c:valAx>
        <c:axId val="1218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22580"/>
        <c:axId val="44443234"/>
      </c:barChart>
      <c:catAx>
        <c:axId val="676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234"/>
        <c:auto val="1"/>
        <c:lblAlgn val="ctr"/>
        <c:lblOffset val="100"/>
        <c:noMultiLvlLbl val="0"/>
      </c:catAx>
      <c:valAx>
        <c:axId val="444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48991"/>
        <c:axId val="56869396"/>
      </c:barChart>
      <c:catAx>
        <c:axId val="539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396"/>
        <c:auto val="1"/>
        <c:lblAlgn val="ctr"/>
        <c:lblOffset val="100"/>
        <c:noMultiLvlLbl val="0"/>
      </c:catAx>
      <c:valAx>
        <c:axId val="568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30858"/>
        <c:axId val="98206055"/>
      </c:barChart>
      <c:catAx>
        <c:axId val="8923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055"/>
        <c:auto val="1"/>
        <c:lblAlgn val="ctr"/>
        <c:lblOffset val="100"/>
        <c:noMultiLvlLbl val="0"/>
      </c:catAx>
      <c:valAx>
        <c:axId val="982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58142"/>
        <c:axId val="52954976"/>
      </c:barChart>
      <c:catAx>
        <c:axId val="6255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976"/>
        <c:auto val="1"/>
        <c:lblAlgn val="ctr"/>
        <c:lblOffset val="100"/>
        <c:noMultiLvlLbl val="0"/>
      </c:catAx>
      <c:valAx>
        <c:axId val="529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54796"/>
        <c:axId val="40272094"/>
      </c:barChart>
      <c:catAx>
        <c:axId val="8615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094"/>
        <c:auto val="1"/>
        <c:lblAlgn val="ctr"/>
        <c:lblOffset val="100"/>
        <c:noMultiLvlLbl val="0"/>
      </c:catAx>
      <c:valAx>
        <c:axId val="402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12797"/>
        <c:axId val="8407409"/>
      </c:barChart>
      <c:catAx>
        <c:axId val="908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09"/>
        <c:auto val="1"/>
        <c:lblAlgn val="ctr"/>
        <c:lblOffset val="100"/>
        <c:noMultiLvlLbl val="0"/>
      </c:catAx>
      <c:valAx>
        <c:axId val="840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