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771726"/>
        <c:axId val="95253670"/>
      </c:scatterChart>
      <c:valAx>
        <c:axId val="58771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53670"/>
        <c:crossesAt val="0"/>
        <c:crossBetween val="midCat"/>
      </c:valAx>
      <c:valAx>
        <c:axId val="95253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717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