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67484"/>
        <c:axId val="30857034"/>
      </c:scatterChart>
      <c:valAx>
        <c:axId val="7866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034"/>
        <c:crossesAt val="0"/>
        <c:crossBetween val="midCat"/>
      </c:valAx>
      <c:valAx>
        <c:axId val="30857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156759"/>
        <c:axId val="25189060"/>
      </c:scatterChart>
      <c:valAx>
        <c:axId val="7915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060"/>
        <c:crossesAt val="0"/>
        <c:crossBetween val="midCat"/>
      </c:valAx>
      <c:valAx>
        <c:axId val="2518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0771"/>
        <c:axId val="90063774"/>
      </c:scatterChart>
      <c:valAx>
        <c:axId val="875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774"/>
        <c:crossesAt val="0"/>
        <c:crossBetween val="midCat"/>
      </c:valAx>
      <c:valAx>
        <c:axId val="9006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26908"/>
        <c:axId val="60802369"/>
      </c:scatterChart>
      <c:valAx>
        <c:axId val="8262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369"/>
        <c:crossesAt val="0"/>
        <c:crossBetween val="midCat"/>
      </c:valAx>
      <c:valAx>
        <c:axId val="6080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