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70221"/>
        <c:axId val="15887230"/>
      </c:barChart>
      <c:catAx>
        <c:axId val="7177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230"/>
        <c:auto val="1"/>
        <c:lblAlgn val="ctr"/>
        <c:lblOffset val="100"/>
        <c:noMultiLvlLbl val="0"/>
      </c:catAx>
      <c:valAx>
        <c:axId val="1588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16963"/>
        <c:axId val="70795068"/>
      </c:barChart>
      <c:catAx>
        <c:axId val="4471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068"/>
        <c:auto val="1"/>
        <c:lblAlgn val="ctr"/>
        <c:lblOffset val="100"/>
        <c:noMultiLvlLbl val="0"/>
      </c:catAx>
      <c:valAx>
        <c:axId val="7079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95988"/>
        <c:axId val="24168753"/>
      </c:barChart>
      <c:catAx>
        <c:axId val="9029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753"/>
        <c:auto val="1"/>
        <c:lblAlgn val="ctr"/>
        <c:lblOffset val="100"/>
        <c:noMultiLvlLbl val="0"/>
      </c:catAx>
      <c:valAx>
        <c:axId val="2416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974859"/>
        <c:axId val="46505732"/>
      </c:barChart>
      <c:catAx>
        <c:axId val="5097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732"/>
        <c:auto val="1"/>
        <c:lblAlgn val="ctr"/>
        <c:lblOffset val="100"/>
        <c:noMultiLvlLbl val="0"/>
      </c:catAx>
      <c:valAx>
        <c:axId val="4650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38035"/>
        <c:axId val="94681203"/>
      </c:barChart>
      <c:catAx>
        <c:axId val="8613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203"/>
        <c:auto val="1"/>
        <c:lblAlgn val="ctr"/>
        <c:lblOffset val="100"/>
        <c:noMultiLvlLbl val="0"/>
      </c:catAx>
      <c:valAx>
        <c:axId val="9468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59851"/>
        <c:axId val="98492913"/>
      </c:barChart>
      <c:catAx>
        <c:axId val="4295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913"/>
        <c:auto val="1"/>
        <c:lblAlgn val="ctr"/>
        <c:lblOffset val="100"/>
        <c:noMultiLvlLbl val="0"/>
      </c:catAx>
      <c:valAx>
        <c:axId val="9849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53307"/>
        <c:axId val="79525077"/>
      </c:barChart>
      <c:catAx>
        <c:axId val="8315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077"/>
        <c:auto val="1"/>
        <c:lblAlgn val="ctr"/>
        <c:lblOffset val="100"/>
        <c:noMultiLvlLbl val="0"/>
      </c:catAx>
      <c:valAx>
        <c:axId val="7952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34370"/>
        <c:axId val="5876916"/>
      </c:barChart>
      <c:catAx>
        <c:axId val="4663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16"/>
        <c:auto val="1"/>
        <c:lblAlgn val="ctr"/>
        <c:lblOffset val="100"/>
        <c:noMultiLvlLbl val="0"/>
      </c:catAx>
      <c:valAx>
        <c:axId val="587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13904"/>
        <c:axId val="83087392"/>
      </c:barChart>
      <c:catAx>
        <c:axId val="8671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392"/>
        <c:auto val="1"/>
        <c:lblAlgn val="ctr"/>
        <c:lblOffset val="100"/>
        <c:noMultiLvlLbl val="0"/>
      </c:catAx>
      <c:valAx>
        <c:axId val="8308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67983"/>
        <c:axId val="49871439"/>
      </c:barChart>
      <c:catAx>
        <c:axId val="4286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439"/>
        <c:auto val="1"/>
        <c:lblAlgn val="ctr"/>
        <c:lblOffset val="100"/>
        <c:noMultiLvlLbl val="0"/>
      </c:catAx>
      <c:valAx>
        <c:axId val="498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55163"/>
        <c:axId val="44331294"/>
      </c:barChart>
      <c:catAx>
        <c:axId val="3455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294"/>
        <c:auto val="1"/>
        <c:lblAlgn val="ctr"/>
        <c:lblOffset val="100"/>
        <c:noMultiLvlLbl val="0"/>
      </c:catAx>
      <c:valAx>
        <c:axId val="4433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19709"/>
        <c:axId val="61188170"/>
      </c:barChart>
      <c:catAx>
        <c:axId val="7981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170"/>
        <c:auto val="1"/>
        <c:lblAlgn val="ctr"/>
        <c:lblOffset val="100"/>
        <c:noMultiLvlLbl val="0"/>
      </c:catAx>
      <c:valAx>
        <c:axId val="6118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00724"/>
        <c:axId val="68157935"/>
      </c:barChart>
      <c:catAx>
        <c:axId val="7860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935"/>
        <c:auto val="1"/>
        <c:lblAlgn val="ctr"/>
        <c:lblOffset val="100"/>
        <c:noMultiLvlLbl val="0"/>
      </c:catAx>
      <c:valAx>
        <c:axId val="681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64282"/>
        <c:axId val="65673622"/>
      </c:barChart>
      <c:catAx>
        <c:axId val="4406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622"/>
        <c:auto val="1"/>
        <c:lblAlgn val="ctr"/>
        <c:lblOffset val="100"/>
        <c:noMultiLvlLbl val="0"/>
      </c:catAx>
      <c:valAx>
        <c:axId val="6567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86212"/>
        <c:axId val="73002273"/>
      </c:barChart>
      <c:catAx>
        <c:axId val="7938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273"/>
        <c:auto val="1"/>
        <c:lblAlgn val="ctr"/>
        <c:lblOffset val="100"/>
        <c:noMultiLvlLbl val="0"/>
      </c:catAx>
      <c:valAx>
        <c:axId val="7300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59779"/>
        <c:axId val="10803433"/>
      </c:barChart>
      <c:catAx>
        <c:axId val="7125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433"/>
        <c:auto val="1"/>
        <c:lblAlgn val="ctr"/>
        <c:lblOffset val="100"/>
        <c:noMultiLvlLbl val="0"/>
      </c:catAx>
      <c:valAx>
        <c:axId val="1080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25661"/>
        <c:axId val="93064031"/>
      </c:barChart>
      <c:catAx>
        <c:axId val="3682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031"/>
        <c:auto val="1"/>
        <c:lblAlgn val="ctr"/>
        <c:lblOffset val="100"/>
        <c:noMultiLvlLbl val="0"/>
      </c:catAx>
      <c:valAx>
        <c:axId val="9306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13799"/>
        <c:axId val="45207261"/>
      </c:barChart>
      <c:catAx>
        <c:axId val="8821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261"/>
        <c:auto val="1"/>
        <c:lblAlgn val="ctr"/>
        <c:lblOffset val="100"/>
        <c:noMultiLvlLbl val="0"/>
      </c:catAx>
      <c:valAx>
        <c:axId val="4520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