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362124"/>
        <c:axId val="53058104"/>
      </c:barChart>
      <c:catAx>
        <c:axId val="45362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58104"/>
        <c:crossesAt val="0"/>
        <c:auto val="1"/>
        <c:lblAlgn val="ctr"/>
        <c:lblOffset val="100"/>
        <c:noMultiLvlLbl val="0"/>
      </c:catAx>
      <c:valAx>
        <c:axId val="530581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621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716928"/>
        <c:axId val="2345026"/>
      </c:barChart>
      <c:catAx>
        <c:axId val="67716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5026"/>
        <c:crossesAt val="0"/>
        <c:auto val="1"/>
        <c:lblAlgn val="ctr"/>
        <c:lblOffset val="100"/>
        <c:noMultiLvlLbl val="0"/>
      </c:catAx>
      <c:valAx>
        <c:axId val="23450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169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955951"/>
        <c:axId val="58219482"/>
      </c:barChart>
      <c:catAx>
        <c:axId val="83955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19482"/>
        <c:crossesAt val="0"/>
        <c:auto val="1"/>
        <c:lblAlgn val="ctr"/>
        <c:lblOffset val="100"/>
        <c:noMultiLvlLbl val="0"/>
      </c:catAx>
      <c:valAx>
        <c:axId val="582194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559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347597"/>
        <c:axId val="55372065"/>
      </c:barChart>
      <c:catAx>
        <c:axId val="88347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72065"/>
        <c:crossesAt val="0"/>
        <c:auto val="1"/>
        <c:lblAlgn val="ctr"/>
        <c:lblOffset val="100"/>
        <c:noMultiLvlLbl val="0"/>
      </c:catAx>
      <c:valAx>
        <c:axId val="553720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475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510886"/>
        <c:axId val="35650014"/>
      </c:barChart>
      <c:catAx>
        <c:axId val="38510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50014"/>
        <c:crossesAt val="0"/>
        <c:auto val="1"/>
        <c:lblAlgn val="ctr"/>
        <c:lblOffset val="100"/>
        <c:noMultiLvlLbl val="0"/>
      </c:catAx>
      <c:valAx>
        <c:axId val="356500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108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076157"/>
        <c:axId val="3959099"/>
      </c:barChart>
      <c:catAx>
        <c:axId val="17076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9099"/>
        <c:crossesAt val="0"/>
        <c:auto val="1"/>
        <c:lblAlgn val="ctr"/>
        <c:lblOffset val="100"/>
        <c:noMultiLvlLbl val="0"/>
      </c:catAx>
      <c:valAx>
        <c:axId val="39590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761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990619"/>
        <c:axId val="30889744"/>
      </c:barChart>
      <c:catAx>
        <c:axId val="919906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889744"/>
        <c:crossesAt val="0"/>
        <c:auto val="1"/>
        <c:lblAlgn val="ctr"/>
        <c:lblOffset val="100"/>
        <c:noMultiLvlLbl val="0"/>
      </c:catAx>
      <c:valAx>
        <c:axId val="308897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906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