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615197"/>
        <c:axId val="18625032"/>
      </c:lineChart>
      <c:catAx>
        <c:axId val="14615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25032"/>
        <c:crossesAt val="0"/>
        <c:auto val="1"/>
        <c:lblAlgn val="ctr"/>
        <c:lblOffset val="100"/>
        <c:noMultiLvlLbl val="0"/>
      </c:catAx>
      <c:valAx>
        <c:axId val="18625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15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380978"/>
        <c:axId val="20592035"/>
      </c:lineChart>
      <c:catAx>
        <c:axId val="82380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92035"/>
        <c:crossesAt val="0"/>
        <c:auto val="1"/>
        <c:lblAlgn val="ctr"/>
        <c:lblOffset val="100"/>
        <c:noMultiLvlLbl val="0"/>
      </c:catAx>
      <c:valAx>
        <c:axId val="20592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80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789305"/>
        <c:axId val="41801508"/>
      </c:lineChart>
      <c:catAx>
        <c:axId val="15789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01508"/>
        <c:crossesAt val="0"/>
        <c:auto val="1"/>
        <c:lblAlgn val="ctr"/>
        <c:lblOffset val="100"/>
        <c:noMultiLvlLbl val="0"/>
      </c:catAx>
      <c:valAx>
        <c:axId val="41801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89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746602"/>
        <c:axId val="34251233"/>
      </c:lineChart>
      <c:catAx>
        <c:axId val="74746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51233"/>
        <c:crossesAt val="0"/>
        <c:auto val="1"/>
        <c:lblAlgn val="ctr"/>
        <c:lblOffset val="100"/>
        <c:noMultiLvlLbl val="0"/>
      </c:catAx>
      <c:valAx>
        <c:axId val="34251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46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054438"/>
        <c:axId val="94514015"/>
      </c:lineChart>
      <c:catAx>
        <c:axId val="55054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14015"/>
        <c:crossesAt val="0"/>
        <c:auto val="1"/>
        <c:lblAlgn val="ctr"/>
        <c:lblOffset val="100"/>
        <c:noMultiLvlLbl val="0"/>
      </c:catAx>
      <c:valAx>
        <c:axId val="94514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54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93799"/>
        <c:axId val="95295676"/>
      </c:lineChart>
      <c:catAx>
        <c:axId val="4093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95676"/>
        <c:crossesAt val="0"/>
        <c:auto val="1"/>
        <c:lblAlgn val="ctr"/>
        <c:lblOffset val="100"/>
        <c:noMultiLvlLbl val="0"/>
      </c:catAx>
      <c:valAx>
        <c:axId val="95295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3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081315"/>
        <c:axId val="90714262"/>
      </c:lineChart>
      <c:catAx>
        <c:axId val="54081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14262"/>
        <c:crossesAt val="0"/>
        <c:auto val="1"/>
        <c:lblAlgn val="ctr"/>
        <c:lblOffset val="100"/>
        <c:noMultiLvlLbl val="0"/>
      </c:catAx>
      <c:valAx>
        <c:axId val="90714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81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071836"/>
        <c:axId val="65036309"/>
      </c:lineChart>
      <c:catAx>
        <c:axId val="29071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36309"/>
        <c:crossesAt val="0"/>
        <c:auto val="1"/>
        <c:lblAlgn val="ctr"/>
        <c:lblOffset val="100"/>
        <c:noMultiLvlLbl val="0"/>
      </c:catAx>
      <c:valAx>
        <c:axId val="65036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71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257945"/>
        <c:axId val="59504929"/>
      </c:lineChart>
      <c:catAx>
        <c:axId val="32257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04929"/>
        <c:crossesAt val="0"/>
        <c:auto val="1"/>
        <c:lblAlgn val="ctr"/>
        <c:lblOffset val="100"/>
        <c:noMultiLvlLbl val="0"/>
      </c:catAx>
      <c:valAx>
        <c:axId val="59504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57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214698"/>
        <c:axId val="63505512"/>
      </c:lineChart>
      <c:catAx>
        <c:axId val="84214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05512"/>
        <c:crossesAt val="0"/>
        <c:auto val="1"/>
        <c:lblAlgn val="ctr"/>
        <c:lblOffset val="100"/>
        <c:noMultiLvlLbl val="0"/>
      </c:catAx>
      <c:valAx>
        <c:axId val="63505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14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