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321225"/>
        <c:axId val="55004556"/>
      </c:scatterChart>
      <c:valAx>
        <c:axId val="15321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4556"/>
        <c:crossesAt val="0"/>
        <c:crossBetween val="midCat"/>
      </c:valAx>
      <c:valAx>
        <c:axId val="55004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1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841540"/>
        <c:axId val="71498531"/>
      </c:scatterChart>
      <c:valAx>
        <c:axId val="57841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8531"/>
        <c:crossesAt val="0"/>
        <c:crossBetween val="midCat"/>
      </c:valAx>
      <c:valAx>
        <c:axId val="71498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41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