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5098"/>
        <c:axId val="15266041"/>
      </c:lineChart>
      <c:catAx>
        <c:axId val="2366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041"/>
        <c:crossesAt val="0"/>
        <c:auto val="1"/>
        <c:lblAlgn val="ctr"/>
        <c:lblOffset val="100"/>
        <c:noMultiLvlLbl val="0"/>
      </c:catAx>
      <c:valAx>
        <c:axId val="1526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5140"/>
        <c:axId val="20304494"/>
      </c:lineChart>
      <c:catAx>
        <c:axId val="463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4494"/>
        <c:crossesAt val="0"/>
        <c:auto val="1"/>
        <c:lblAlgn val="ctr"/>
        <c:lblOffset val="100"/>
        <c:noMultiLvlLbl val="0"/>
      </c:catAx>
      <c:valAx>
        <c:axId val="2030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67220"/>
        <c:axId val="92371910"/>
      </c:barChart>
      <c:catAx>
        <c:axId val="917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910"/>
        <c:crossesAt val="0"/>
        <c:auto val="1"/>
        <c:lblAlgn val="ctr"/>
        <c:lblOffset val="100"/>
        <c:noMultiLvlLbl val="0"/>
      </c:catAx>
      <c:valAx>
        <c:axId val="9237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50065"/>
        <c:axId val="84840601"/>
        <c:axId val="34313960"/>
      </c:bar3DChart>
      <c:catAx>
        <c:axId val="5595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601"/>
        <c:crossesAt val="0"/>
        <c:auto val="1"/>
        <c:lblAlgn val="ctr"/>
        <c:lblOffset val="100"/>
        <c:noMultiLvlLbl val="0"/>
      </c:catAx>
      <c:valAx>
        <c:axId val="8484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0065"/>
        <c:crossesAt val="1"/>
        <c:crossBetween val="midCat"/>
      </c:valAx>
      <c:serAx>
        <c:axId val="343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962212"/>
        <c:axId val="82032740"/>
      </c:scatterChart>
      <c:valAx>
        <c:axId val="7496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740"/>
        <c:crossesAt val="0"/>
        <c:crossBetween val="midCat"/>
      </c:valAx>
      <c:valAx>
        <c:axId val="8203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2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2028"/>
        <c:axId val="57476462"/>
      </c:scatterChart>
      <c:valAx>
        <c:axId val="5222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6462"/>
        <c:crossesAt val="0"/>
        <c:crossBetween val="midCat"/>
        <c:majorUnit val="30"/>
        <c:minorUnit val="30"/>
      </c:valAx>
      <c:valAx>
        <c:axId val="57476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2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76501"/>
        <c:axId val="7056386"/>
      </c:scatterChart>
      <c:valAx>
        <c:axId val="35376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86"/>
        <c:crossesAt val="0"/>
        <c:crossBetween val="midCat"/>
        <c:majorUnit val="30"/>
        <c:minorUnit val="30"/>
      </c:valAx>
      <c:valAx>
        <c:axId val="7056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6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