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0656345"/>
        <c:axId val="5081893"/>
      </c:scatterChart>
      <c:valAx>
        <c:axId val="90656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893"/>
        <c:crossesAt val="0"/>
        <c:crossBetween val="midCat"/>
      </c:valAx>
      <c:valAx>
        <c:axId val="508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6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23640"/>
        <c:axId val="39015513"/>
      </c:lineChart>
      <c:catAx>
        <c:axId val="30323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5513"/>
        <c:crossesAt val="0"/>
        <c:auto val="1"/>
        <c:lblAlgn val="ctr"/>
        <c:lblOffset val="100"/>
        <c:noMultiLvlLbl val="0"/>
      </c:catAx>
      <c:valAx>
        <c:axId val="3901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3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