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1565"/>
        <c:axId val="30320629"/>
      </c:lineChart>
      <c:catAx>
        <c:axId val="4267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0629"/>
        <c:crossesAt val="0"/>
        <c:auto val="1"/>
        <c:lblAlgn val="ctr"/>
        <c:lblOffset val="100"/>
        <c:noMultiLvlLbl val="0"/>
      </c:catAx>
      <c:valAx>
        <c:axId val="3032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3434"/>
        <c:axId val="48033251"/>
      </c:lineChart>
      <c:catAx>
        <c:axId val="949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3251"/>
        <c:crossesAt val="0"/>
        <c:auto val="1"/>
        <c:lblAlgn val="ctr"/>
        <c:lblOffset val="100"/>
        <c:noMultiLvlLbl val="0"/>
      </c:catAx>
      <c:valAx>
        <c:axId val="4803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960171"/>
        <c:axId val="86292900"/>
      </c:barChart>
      <c:catAx>
        <c:axId val="609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2900"/>
        <c:crossesAt val="0"/>
        <c:auto val="1"/>
        <c:lblAlgn val="ctr"/>
        <c:lblOffset val="100"/>
        <c:noMultiLvlLbl val="0"/>
      </c:catAx>
      <c:valAx>
        <c:axId val="8629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838436"/>
        <c:axId val="40779183"/>
        <c:axId val="61777827"/>
      </c:bar3DChart>
      <c:catAx>
        <c:axId val="988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183"/>
        <c:crossesAt val="0"/>
        <c:auto val="1"/>
        <c:lblAlgn val="ctr"/>
        <c:lblOffset val="100"/>
        <c:noMultiLvlLbl val="0"/>
      </c:catAx>
      <c:valAx>
        <c:axId val="4077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38436"/>
        <c:crossesAt val="1"/>
        <c:crossBetween val="midCat"/>
      </c:valAx>
      <c:serAx>
        <c:axId val="6177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1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40490"/>
        <c:axId val="56693971"/>
      </c:scatterChart>
      <c:valAx>
        <c:axId val="487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3971"/>
        <c:crossesAt val="0"/>
        <c:crossBetween val="midCat"/>
      </c:valAx>
      <c:valAx>
        <c:axId val="5669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0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22952"/>
        <c:axId val="10060235"/>
      </c:scatterChart>
      <c:valAx>
        <c:axId val="13722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0235"/>
        <c:crossesAt val="0"/>
        <c:crossBetween val="midCat"/>
        <c:majorUnit val="30"/>
        <c:minorUnit val="30"/>
      </c:valAx>
      <c:valAx>
        <c:axId val="10060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2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74786"/>
        <c:axId val="17901092"/>
      </c:scatterChart>
      <c:valAx>
        <c:axId val="20074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1092"/>
        <c:crossesAt val="0"/>
        <c:crossBetween val="midCat"/>
        <c:majorUnit val="30"/>
        <c:minorUnit val="30"/>
      </c:valAx>
      <c:valAx>
        <c:axId val="17901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4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