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80608"/>
        <c:axId val="36033940"/>
      </c:barChart>
      <c:catAx>
        <c:axId val="4780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33940"/>
        <c:auto val="1"/>
        <c:lblAlgn val="ctr"/>
        <c:lblOffset val="100"/>
        <c:noMultiLvlLbl val="0"/>
      </c:catAx>
      <c:valAx>
        <c:axId val="36033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06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687186"/>
        <c:axId val="22489836"/>
      </c:barChart>
      <c:catAx>
        <c:axId val="79687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89836"/>
        <c:auto val="1"/>
        <c:lblAlgn val="ctr"/>
        <c:lblOffset val="100"/>
        <c:noMultiLvlLbl val="0"/>
      </c:catAx>
      <c:valAx>
        <c:axId val="22489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871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115838"/>
        <c:axId val="4308131"/>
      </c:barChart>
      <c:catAx>
        <c:axId val="59115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8131"/>
        <c:auto val="1"/>
        <c:lblAlgn val="ctr"/>
        <c:lblOffset val="100"/>
        <c:noMultiLvlLbl val="0"/>
      </c:catAx>
      <c:valAx>
        <c:axId val="4308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15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242915"/>
        <c:axId val="91924666"/>
      </c:barChart>
      <c:catAx>
        <c:axId val="40242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24666"/>
        <c:auto val="1"/>
        <c:lblAlgn val="ctr"/>
        <c:lblOffset val="100"/>
        <c:noMultiLvlLbl val="0"/>
      </c:catAx>
      <c:valAx>
        <c:axId val="91924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429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