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8492"/>
        <c:axId val="8535416"/>
      </c:lineChart>
      <c:catAx>
        <c:axId val="7994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416"/>
        <c:crossesAt val="0"/>
        <c:auto val="1"/>
        <c:lblAlgn val="ctr"/>
        <c:lblOffset val="100"/>
        <c:noMultiLvlLbl val="0"/>
      </c:catAx>
      <c:valAx>
        <c:axId val="853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0637"/>
        <c:axId val="35913701"/>
      </c:lineChart>
      <c:catAx>
        <c:axId val="152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701"/>
        <c:crossesAt val="0"/>
        <c:auto val="1"/>
        <c:lblAlgn val="ctr"/>
        <c:lblOffset val="100"/>
        <c:noMultiLvlLbl val="0"/>
      </c:catAx>
      <c:valAx>
        <c:axId val="3591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521897"/>
        <c:axId val="94726438"/>
      </c:barChart>
      <c:catAx>
        <c:axId val="795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6438"/>
        <c:crossesAt val="0"/>
        <c:auto val="1"/>
        <c:lblAlgn val="ctr"/>
        <c:lblOffset val="100"/>
        <c:noMultiLvlLbl val="0"/>
      </c:catAx>
      <c:valAx>
        <c:axId val="9472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839189"/>
        <c:axId val="91022027"/>
        <c:axId val="65226408"/>
      </c:bar3DChart>
      <c:catAx>
        <c:axId val="498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027"/>
        <c:crossesAt val="0"/>
        <c:auto val="1"/>
        <c:lblAlgn val="ctr"/>
        <c:lblOffset val="100"/>
        <c:noMultiLvlLbl val="0"/>
      </c:catAx>
      <c:valAx>
        <c:axId val="9102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9189"/>
        <c:crossesAt val="1"/>
        <c:crossBetween val="midCat"/>
      </c:valAx>
      <c:serAx>
        <c:axId val="652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0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89644"/>
        <c:axId val="99985267"/>
      </c:scatterChart>
      <c:valAx>
        <c:axId val="8948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5267"/>
        <c:crossesAt val="0"/>
        <c:crossBetween val="midCat"/>
      </c:valAx>
      <c:valAx>
        <c:axId val="9998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9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45260"/>
        <c:axId val="27610456"/>
      </c:scatterChart>
      <c:valAx>
        <c:axId val="35945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456"/>
        <c:crossesAt val="0"/>
        <c:crossBetween val="midCat"/>
        <c:majorUnit val="30"/>
        <c:minorUnit val="30"/>
      </c:valAx>
      <c:valAx>
        <c:axId val="27610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5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17951"/>
        <c:axId val="4637489"/>
      </c:scatterChart>
      <c:valAx>
        <c:axId val="82917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489"/>
        <c:crossesAt val="0"/>
        <c:crossBetween val="midCat"/>
        <c:majorUnit val="30"/>
        <c:minorUnit val="30"/>
      </c:valAx>
      <c:valAx>
        <c:axId val="4637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79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