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15447"/>
        <c:axId val="68874529"/>
      </c:barChart>
      <c:catAx>
        <c:axId val="70715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4529"/>
        <c:auto val="1"/>
        <c:lblAlgn val="ctr"/>
        <c:lblOffset val="100"/>
        <c:noMultiLvlLbl val="0"/>
      </c:catAx>
      <c:valAx>
        <c:axId val="6887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5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498393"/>
        <c:axId val="33843234"/>
      </c:barChart>
      <c:catAx>
        <c:axId val="82498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3234"/>
        <c:auto val="1"/>
        <c:lblAlgn val="ctr"/>
        <c:lblOffset val="100"/>
        <c:noMultiLvlLbl val="0"/>
      </c:catAx>
      <c:valAx>
        <c:axId val="3384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8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37062"/>
        <c:axId val="44599"/>
      </c:barChart>
      <c:catAx>
        <c:axId val="33937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9"/>
        <c:auto val="1"/>
        <c:lblAlgn val="ctr"/>
        <c:lblOffset val="100"/>
        <c:noMultiLvlLbl val="0"/>
      </c:catAx>
      <c:valAx>
        <c:axId val="44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7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45222"/>
        <c:axId val="55216965"/>
      </c:barChart>
      <c:catAx>
        <c:axId val="70545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6965"/>
        <c:auto val="1"/>
        <c:lblAlgn val="ctr"/>
        <c:lblOffset val="100"/>
        <c:noMultiLvlLbl val="0"/>
      </c:catAx>
      <c:valAx>
        <c:axId val="55216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45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