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568489"/>
        <c:axId val="89149815"/>
      </c:scatterChart>
      <c:valAx>
        <c:axId val="8156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815"/>
        <c:crossesAt val="0"/>
        <c:crossBetween val="midCat"/>
      </c:valAx>
      <c:valAx>
        <c:axId val="8914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087399"/>
        <c:axId val="65864160"/>
      </c:barChart>
      <c:catAx>
        <c:axId val="3408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160"/>
        <c:crossesAt val="0"/>
        <c:auto val="1"/>
        <c:lblAlgn val="ctr"/>
        <c:lblOffset val="100"/>
        <c:noMultiLvlLbl val="0"/>
      </c:catAx>
      <c:valAx>
        <c:axId val="6586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201355"/>
        <c:axId val="65177842"/>
      </c:barChart>
      <c:catAx>
        <c:axId val="3420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842"/>
        <c:crossesAt val="0"/>
        <c:auto val="1"/>
        <c:lblAlgn val="ctr"/>
        <c:lblOffset val="100"/>
        <c:noMultiLvlLbl val="0"/>
      </c:catAx>
      <c:valAx>
        <c:axId val="6517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152057"/>
        <c:axId val="51451638"/>
      </c:barChart>
      <c:catAx>
        <c:axId val="3115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638"/>
        <c:crossesAt val="0"/>
        <c:auto val="1"/>
        <c:lblAlgn val="ctr"/>
        <c:lblOffset val="100"/>
        <c:noMultiLvlLbl val="0"/>
      </c:catAx>
      <c:valAx>
        <c:axId val="5145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301261"/>
        <c:axId val="64424246"/>
      </c:areaChart>
      <c:catAx>
        <c:axId val="3330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246"/>
        <c:crossesAt val="0"/>
        <c:auto val="1"/>
        <c:lblAlgn val="ctr"/>
        <c:lblOffset val="100"/>
        <c:noMultiLvlLbl val="0"/>
      </c:catAx>
      <c:valAx>
        <c:axId val="644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69062"/>
        <c:axId val="86072880"/>
      </c:areaChart>
      <c:catAx>
        <c:axId val="666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880"/>
        <c:crossesAt val="0"/>
        <c:auto val="1"/>
        <c:lblAlgn val="ctr"/>
        <c:lblOffset val="100"/>
        <c:noMultiLvlLbl val="0"/>
      </c:catAx>
      <c:valAx>
        <c:axId val="8607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22521"/>
        <c:axId val="8984311"/>
      </c:areaChart>
      <c:catAx>
        <c:axId val="212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11"/>
        <c:crossesAt val="0"/>
        <c:auto val="1"/>
        <c:lblAlgn val="ctr"/>
        <c:lblOffset val="100"/>
        <c:noMultiLvlLbl val="0"/>
      </c:catAx>
      <c:valAx>
        <c:axId val="898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1790"/>
        <c:axId val="71544558"/>
      </c:lineChart>
      <c:catAx>
        <c:axId val="8483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558"/>
        <c:crossesAt val="0"/>
        <c:auto val="1"/>
        <c:lblAlgn val="ctr"/>
        <c:lblOffset val="100"/>
        <c:noMultiLvlLbl val="0"/>
      </c:catAx>
      <c:valAx>
        <c:axId val="7154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86418"/>
        <c:axId val="52675712"/>
      </c:lineChart>
      <c:catAx>
        <c:axId val="6208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712"/>
        <c:crossesAt val="0"/>
        <c:auto val="1"/>
        <c:lblAlgn val="ctr"/>
        <c:lblOffset val="100"/>
        <c:noMultiLvlLbl val="0"/>
      </c:catAx>
      <c:valAx>
        <c:axId val="5267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7890"/>
        <c:axId val="56603728"/>
      </c:lineChart>
      <c:catAx>
        <c:axId val="1268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728"/>
        <c:crossesAt val="0"/>
        <c:auto val="1"/>
        <c:lblAlgn val="ctr"/>
        <c:lblOffset val="100"/>
        <c:noMultiLvlLbl val="0"/>
      </c:catAx>
      <c:valAx>
        <c:axId val="5660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411387"/>
        <c:axId val="54211347"/>
      </c:scatterChart>
      <c:valAx>
        <c:axId val="864113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347"/>
        <c:crossesAt val="0"/>
        <c:crossBetween val="midCat"/>
      </c:valAx>
      <c:valAx>
        <c:axId val="542113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652461"/>
        <c:axId val="43334060"/>
      </c:radarChart>
      <c:catAx>
        <c:axId val="70652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060"/>
        <c:crossesAt val="0"/>
        <c:auto val="1"/>
        <c:lblAlgn val="ctr"/>
        <c:lblOffset val="100"/>
        <c:noMultiLvlLbl val="0"/>
      </c:catAx>
      <c:valAx>
        <c:axId val="43334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61396"/>
        <c:axId val="23159504"/>
      </c:radarChart>
      <c:catAx>
        <c:axId val="26613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504"/>
        <c:crossesAt val="0"/>
        <c:auto val="1"/>
        <c:lblAlgn val="ctr"/>
        <c:lblOffset val="100"/>
        <c:noMultiLvlLbl val="0"/>
      </c:catAx>
      <c:valAx>
        <c:axId val="23159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513058"/>
        <c:axId val="83058045"/>
      </c:radarChart>
      <c:catAx>
        <c:axId val="16513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045"/>
        <c:crossesAt val="0"/>
        <c:auto val="1"/>
        <c:lblAlgn val="ctr"/>
        <c:lblOffset val="100"/>
        <c:noMultiLvlLbl val="0"/>
      </c:catAx>
      <c:valAx>
        <c:axId val="83058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8996"/>
        <c:axId val="12728381"/>
      </c:lineChart>
      <c:catAx>
        <c:axId val="899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381"/>
        <c:crossesAt val="0"/>
        <c:auto val="1"/>
        <c:lblAlgn val="ctr"/>
        <c:lblOffset val="100"/>
        <c:noMultiLvlLbl val="0"/>
      </c:catAx>
      <c:valAx>
        <c:axId val="12728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914252"/>
        <c:axId val="3714572"/>
      </c:bubbleChart>
      <c:valAx>
        <c:axId val="9091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72"/>
        <c:crossesAt val="0"/>
        <c:crossBetween val="midCat"/>
      </c:valAx>
      <c:valAx>
        <c:axId val="37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17417"/>
        <c:axId val="78953914"/>
      </c:lineChart>
      <c:catAx>
        <c:axId val="9771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914"/>
        <c:crossesAt val="0"/>
        <c:auto val="1"/>
        <c:lblAlgn val="ctr"/>
        <c:lblOffset val="100"/>
        <c:noMultiLvlLbl val="0"/>
      </c:catAx>
      <c:valAx>
        <c:axId val="78953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864"/>
        <c:axId val="98989115"/>
      </c:lineChart>
      <c:catAx>
        <c:axId val="283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115"/>
        <c:crossesAt val="0"/>
        <c:auto val="1"/>
        <c:lblAlgn val="ctr"/>
        <c:lblOffset val="100"/>
        <c:noMultiLvlLbl val="0"/>
      </c:catAx>
      <c:valAx>
        <c:axId val="98989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4316"/>
        <c:axId val="48687300"/>
      </c:lineChart>
      <c:catAx>
        <c:axId val="1724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300"/>
        <c:crossesAt val="0"/>
        <c:auto val="1"/>
        <c:lblAlgn val="ctr"/>
        <c:lblOffset val="100"/>
        <c:noMultiLvlLbl val="0"/>
      </c:catAx>
      <c:valAx>
        <c:axId val="486873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3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4983"/>
        <c:axId val="37529460"/>
      </c:lineChart>
      <c:catAx>
        <c:axId val="6880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460"/>
        <c:crossesAt val="0"/>
        <c:auto val="1"/>
        <c:lblAlgn val="ctr"/>
        <c:lblOffset val="100"/>
        <c:noMultiLvlLbl val="0"/>
      </c:catAx>
      <c:valAx>
        <c:axId val="37529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3600"/>
        <c:axId val="90886614"/>
      </c:lineChart>
      <c:catAx>
        <c:axId val="4009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614"/>
        <c:crossesAt val="0"/>
        <c:auto val="1"/>
        <c:lblAlgn val="ctr"/>
        <c:lblOffset val="100"/>
        <c:noMultiLvlLbl val="0"/>
      </c:catAx>
      <c:valAx>
        <c:axId val="90886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6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1110"/>
        <c:axId val="40305332"/>
      </c:lineChart>
      <c:catAx>
        <c:axId val="8360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332"/>
        <c:crossesAt val="0"/>
        <c:auto val="1"/>
        <c:lblAlgn val="ctr"/>
        <c:lblOffset val="100"/>
        <c:noMultiLvlLbl val="0"/>
      </c:catAx>
      <c:valAx>
        <c:axId val="40305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2464"/>
        <c:axId val="8415538"/>
      </c:lineChart>
      <c:catAx>
        <c:axId val="6279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38"/>
        <c:crossesAt val="0"/>
        <c:auto val="1"/>
        <c:lblAlgn val="ctr"/>
        <c:lblOffset val="100"/>
        <c:noMultiLvlLbl val="0"/>
      </c:catAx>
      <c:valAx>
        <c:axId val="8415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4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5088"/>
        <c:axId val="46485171"/>
      </c:lineChart>
      <c:catAx>
        <c:axId val="3726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171"/>
        <c:crossesAt val="0"/>
        <c:auto val="1"/>
        <c:lblAlgn val="ctr"/>
        <c:lblOffset val="100"/>
        <c:noMultiLvlLbl val="0"/>
      </c:catAx>
      <c:valAx>
        <c:axId val="46485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0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052209"/>
        <c:axId val="7892891"/>
      </c:barChart>
      <c:catAx>
        <c:axId val="5305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91"/>
        <c:auto val="1"/>
        <c:lblAlgn val="ctr"/>
        <c:lblOffset val="100"/>
        <c:noMultiLvlLbl val="0"/>
      </c:catAx>
      <c:valAx>
        <c:axId val="7892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61122"/>
        <c:axId val="6555108"/>
      </c:bubbleChart>
      <c:valAx>
        <c:axId val="2036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08"/>
        <c:crossesAt val="0"/>
        <c:crossBetween val="midCat"/>
      </c:valAx>
      <c:valAx>
        <c:axId val="655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520727"/>
        <c:axId val="31698904"/>
      </c:areaChart>
      <c:catAx>
        <c:axId val="8652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904"/>
        <c:auto val="1"/>
        <c:lblAlgn val="ctr"/>
        <c:lblOffset val="100"/>
        <c:noMultiLvlLbl val="0"/>
      </c:catAx>
      <c:valAx>
        <c:axId val="31698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82467"/>
        <c:axId val="29246092"/>
      </c:radarChart>
      <c:catAx>
        <c:axId val="31824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46092"/>
        <c:auto val="1"/>
        <c:lblAlgn val="ctr"/>
        <c:lblOffset val="100"/>
        <c:noMultiLvlLbl val="0"/>
      </c:catAx>
      <c:valAx>
        <c:axId val="29246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877"/>
        <c:axId val="34219958"/>
      </c:lineChart>
      <c:catAx>
        <c:axId val="506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958"/>
        <c:auto val="1"/>
        <c:lblAlgn val="ctr"/>
        <c:lblOffset val="100"/>
        <c:noMultiLvlLbl val="0"/>
      </c:catAx>
      <c:valAx>
        <c:axId val="34219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876943"/>
        <c:axId val="53816379"/>
      </c:bubbleChart>
      <c:valAx>
        <c:axId val="7587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379"/>
        <c:crossesAt val="0"/>
        <c:crossBetween val="midCat"/>
      </c:valAx>
      <c:valAx>
        <c:axId val="5381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969"/>
        <c:axId val="31955751"/>
      </c:scatterChart>
      <c:valAx>
        <c:axId val="3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751"/>
        <c:crossesAt val="0"/>
        <c:crossBetween val="midCat"/>
      </c:valAx>
      <c:valAx>
        <c:axId val="31955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8598"/>
        <c:axId val="62407226"/>
      </c:lineChart>
      <c:catAx>
        <c:axId val="9187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226"/>
        <c:crossesAt val="0"/>
        <c:auto val="1"/>
        <c:lblAlgn val="ctr"/>
        <c:lblOffset val="100"/>
        <c:noMultiLvlLbl val="0"/>
      </c:catAx>
      <c:valAx>
        <c:axId val="62407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706785"/>
        <c:axId val="38855436"/>
      </c:barChart>
      <c:catAx>
        <c:axId val="2270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436"/>
        <c:crossesAt val="0"/>
        <c:auto val="1"/>
        <c:lblAlgn val="ctr"/>
        <c:lblOffset val="100"/>
        <c:noMultiLvlLbl val="0"/>
      </c:catAx>
      <c:valAx>
        <c:axId val="38855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296908"/>
        <c:axId val="16787438"/>
      </c:areaChart>
      <c:catAx>
        <c:axId val="6129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438"/>
        <c:crossesAt val="0"/>
        <c:auto val="1"/>
        <c:lblAlgn val="ctr"/>
        <c:lblOffset val="100"/>
        <c:noMultiLvlLbl val="0"/>
      </c:catAx>
      <c:valAx>
        <c:axId val="16787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777735"/>
        <c:axId val="36590565"/>
      </c:barChart>
      <c:catAx>
        <c:axId val="2177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565"/>
        <c:crossesAt val="0"/>
        <c:auto val="1"/>
        <c:lblAlgn val="ctr"/>
        <c:lblOffset val="100"/>
        <c:noMultiLvlLbl val="0"/>
      </c:catAx>
      <c:valAx>
        <c:axId val="3659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15964"/>
        <c:axId val="65096567"/>
      </c:bubbleChart>
      <c:valAx>
        <c:axId val="981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567"/>
        <c:crossesAt val="0"/>
        <c:crossBetween val="midCat"/>
      </c:valAx>
      <c:valAx>
        <c:axId val="6509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912542"/>
        <c:axId val="94132476"/>
      </c:bubbleChart>
      <c:valAx>
        <c:axId val="5691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476"/>
        <c:crossesAt val="0"/>
        <c:crossBetween val="midCat"/>
      </c:valAx>
      <c:valAx>
        <c:axId val="9413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350537"/>
        <c:axId val="68854733"/>
      </c:barChart>
      <c:catAx>
        <c:axId val="8135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733"/>
        <c:crossesAt val="0"/>
        <c:auto val="1"/>
        <c:lblAlgn val="ctr"/>
        <c:lblOffset val="100"/>
        <c:noMultiLvlLbl val="0"/>
      </c:catAx>
      <c:valAx>
        <c:axId val="6885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787316"/>
        <c:axId val="20000381"/>
      </c:barChart>
      <c:catAx>
        <c:axId val="25787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381"/>
        <c:crossesAt val="0"/>
        <c:auto val="1"/>
        <c:lblAlgn val="ctr"/>
        <c:lblOffset val="100"/>
        <c:noMultiLvlLbl val="0"/>
      </c:catAx>
      <c:valAx>
        <c:axId val="200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521135"/>
        <c:axId val="43037358"/>
      </c:barChart>
      <c:catAx>
        <c:axId val="5352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358"/>
        <c:crossesAt val="0"/>
        <c:auto val="1"/>
        <c:lblAlgn val="ctr"/>
        <c:lblOffset val="100"/>
        <c:noMultiLvlLbl val="0"/>
      </c:catAx>
      <c:valAx>
        <c:axId val="4303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