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436633"/>
        <c:axId val="46333152"/>
      </c:barChart>
      <c:catAx>
        <c:axId val="76436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3152"/>
        <c:crossesAt val="0"/>
        <c:auto val="1"/>
        <c:lblAlgn val="ctr"/>
        <c:lblOffset val="100"/>
        <c:noMultiLvlLbl val="0"/>
      </c:catAx>
      <c:valAx>
        <c:axId val="4633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6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906980"/>
        <c:axId val="72213217"/>
      </c:barChart>
      <c:catAx>
        <c:axId val="86906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3217"/>
        <c:crossesAt val="0"/>
        <c:auto val="1"/>
        <c:lblAlgn val="ctr"/>
        <c:lblOffset val="100"/>
        <c:noMultiLvlLbl val="0"/>
      </c:catAx>
      <c:valAx>
        <c:axId val="7221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6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