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56646"/>
        <c:axId val="34232960"/>
      </c:scatterChart>
      <c:valAx>
        <c:axId val="9635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960"/>
        <c:crossesAt val="0"/>
        <c:crossBetween val="midCat"/>
      </c:valAx>
      <c:valAx>
        <c:axId val="342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640010"/>
        <c:axId val="45144068"/>
      </c:barChart>
      <c:catAx>
        <c:axId val="4164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68"/>
        <c:crossesAt val="0"/>
        <c:auto val="1"/>
        <c:lblAlgn val="ctr"/>
        <c:lblOffset val="100"/>
        <c:noMultiLvlLbl val="0"/>
      </c:catAx>
      <c:valAx>
        <c:axId val="451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55049"/>
        <c:axId val="45766886"/>
      </c:barChart>
      <c:catAx>
        <c:axId val="7435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886"/>
        <c:crossesAt val="0"/>
        <c:auto val="1"/>
        <c:lblAlgn val="ctr"/>
        <c:lblOffset val="100"/>
        <c:noMultiLvlLbl val="0"/>
      </c:catAx>
      <c:valAx>
        <c:axId val="457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46813"/>
        <c:axId val="54462903"/>
      </c:barChart>
      <c:catAx>
        <c:axId val="9884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903"/>
        <c:crossesAt val="0"/>
        <c:auto val="1"/>
        <c:lblAlgn val="ctr"/>
        <c:lblOffset val="100"/>
        <c:noMultiLvlLbl val="0"/>
      </c:catAx>
      <c:valAx>
        <c:axId val="5446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106933"/>
        <c:axId val="28100843"/>
      </c:areaChart>
      <c:catAx>
        <c:axId val="131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843"/>
        <c:crossesAt val="0"/>
        <c:auto val="1"/>
        <c:lblAlgn val="ctr"/>
        <c:lblOffset val="100"/>
        <c:noMultiLvlLbl val="0"/>
      </c:catAx>
      <c:valAx>
        <c:axId val="281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47736"/>
        <c:axId val="41948928"/>
      </c:areaChart>
      <c:catAx>
        <c:axId val="688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28"/>
        <c:crossesAt val="0"/>
        <c:auto val="1"/>
        <c:lblAlgn val="ctr"/>
        <c:lblOffset val="100"/>
        <c:noMultiLvlLbl val="0"/>
      </c:catAx>
      <c:valAx>
        <c:axId val="419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2530"/>
        <c:axId val="33854054"/>
      </c:areaChart>
      <c:catAx>
        <c:axId val="380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054"/>
        <c:crossesAt val="0"/>
        <c:auto val="1"/>
        <c:lblAlgn val="ctr"/>
        <c:lblOffset val="100"/>
        <c:noMultiLvlLbl val="0"/>
      </c:catAx>
      <c:valAx>
        <c:axId val="338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8290"/>
        <c:axId val="21229662"/>
      </c:lineChart>
      <c:catAx>
        <c:axId val="2777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662"/>
        <c:crossesAt val="0"/>
        <c:auto val="1"/>
        <c:lblAlgn val="ctr"/>
        <c:lblOffset val="100"/>
        <c:noMultiLvlLbl val="0"/>
      </c:catAx>
      <c:valAx>
        <c:axId val="212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7454"/>
        <c:axId val="39624164"/>
      </c:lineChart>
      <c:catAx>
        <c:axId val="284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164"/>
        <c:crossesAt val="0"/>
        <c:auto val="1"/>
        <c:lblAlgn val="ctr"/>
        <c:lblOffset val="100"/>
        <c:noMultiLvlLbl val="0"/>
      </c:catAx>
      <c:valAx>
        <c:axId val="396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635"/>
        <c:axId val="46334053"/>
      </c:lineChart>
      <c:catAx>
        <c:axId val="620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053"/>
        <c:crossesAt val="0"/>
        <c:auto val="1"/>
        <c:lblAlgn val="ctr"/>
        <c:lblOffset val="100"/>
        <c:noMultiLvlLbl val="0"/>
      </c:catAx>
      <c:valAx>
        <c:axId val="463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13065"/>
        <c:axId val="20759757"/>
      </c:scatterChart>
      <c:valAx>
        <c:axId val="710130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757"/>
        <c:crossesAt val="0"/>
        <c:crossBetween val="midCat"/>
      </c:valAx>
      <c:valAx>
        <c:axId val="207597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454416"/>
        <c:axId val="8091202"/>
      </c:radarChart>
      <c:catAx>
        <c:axId val="92454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02"/>
        <c:crossesAt val="0"/>
        <c:auto val="1"/>
        <c:lblAlgn val="ctr"/>
        <c:lblOffset val="100"/>
        <c:noMultiLvlLbl val="0"/>
      </c:catAx>
      <c:valAx>
        <c:axId val="8091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84194"/>
        <c:axId val="21874600"/>
      </c:radarChart>
      <c:catAx>
        <c:axId val="45584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600"/>
        <c:crossesAt val="0"/>
        <c:auto val="1"/>
        <c:lblAlgn val="ctr"/>
        <c:lblOffset val="100"/>
        <c:noMultiLvlLbl val="0"/>
      </c:catAx>
      <c:valAx>
        <c:axId val="21874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99789"/>
        <c:axId val="19095386"/>
      </c:radarChart>
      <c:catAx>
        <c:axId val="94899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386"/>
        <c:crossesAt val="0"/>
        <c:auto val="1"/>
        <c:lblAlgn val="ctr"/>
        <c:lblOffset val="100"/>
        <c:noMultiLvlLbl val="0"/>
      </c:catAx>
      <c:valAx>
        <c:axId val="19095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0028"/>
        <c:axId val="34653258"/>
      </c:lineChart>
      <c:catAx>
        <c:axId val="6487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258"/>
        <c:crossesAt val="0"/>
        <c:auto val="1"/>
        <c:lblAlgn val="ctr"/>
        <c:lblOffset val="100"/>
        <c:noMultiLvlLbl val="0"/>
      </c:catAx>
      <c:valAx>
        <c:axId val="34653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22491"/>
        <c:axId val="26395699"/>
      </c:bubbleChart>
      <c:valAx>
        <c:axId val="8382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699"/>
        <c:crossesAt val="0"/>
        <c:crossBetween val="midCat"/>
      </c:valAx>
      <c:valAx>
        <c:axId val="263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0242"/>
        <c:axId val="51361634"/>
      </c:lineChart>
      <c:catAx>
        <c:axId val="4399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634"/>
        <c:crossesAt val="0"/>
        <c:auto val="1"/>
        <c:lblAlgn val="ctr"/>
        <c:lblOffset val="100"/>
        <c:noMultiLvlLbl val="0"/>
      </c:catAx>
      <c:valAx>
        <c:axId val="51361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1030"/>
        <c:axId val="98572270"/>
      </c:lineChart>
      <c:catAx>
        <c:axId val="5961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270"/>
        <c:crossesAt val="0"/>
        <c:auto val="1"/>
        <c:lblAlgn val="ctr"/>
        <c:lblOffset val="100"/>
        <c:noMultiLvlLbl val="0"/>
      </c:catAx>
      <c:valAx>
        <c:axId val="98572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1198"/>
        <c:axId val="79201048"/>
      </c:lineChart>
      <c:catAx>
        <c:axId val="897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048"/>
        <c:crossesAt val="0"/>
        <c:auto val="1"/>
        <c:lblAlgn val="ctr"/>
        <c:lblOffset val="100"/>
        <c:noMultiLvlLbl val="0"/>
      </c:catAx>
      <c:valAx>
        <c:axId val="792010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1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9642"/>
        <c:axId val="51104669"/>
      </c:lineChart>
      <c:catAx>
        <c:axId val="7050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669"/>
        <c:crossesAt val="0"/>
        <c:auto val="1"/>
        <c:lblAlgn val="ctr"/>
        <c:lblOffset val="100"/>
        <c:noMultiLvlLbl val="0"/>
      </c:catAx>
      <c:valAx>
        <c:axId val="51104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2843"/>
        <c:axId val="26418426"/>
      </c:lineChart>
      <c:catAx>
        <c:axId val="9851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426"/>
        <c:crossesAt val="0"/>
        <c:auto val="1"/>
        <c:lblAlgn val="ctr"/>
        <c:lblOffset val="100"/>
        <c:noMultiLvlLbl val="0"/>
      </c:catAx>
      <c:valAx>
        <c:axId val="26418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8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5331"/>
        <c:axId val="45744599"/>
      </c:lineChart>
      <c:catAx>
        <c:axId val="3037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599"/>
        <c:crossesAt val="0"/>
        <c:auto val="1"/>
        <c:lblAlgn val="ctr"/>
        <c:lblOffset val="100"/>
        <c:noMultiLvlLbl val="0"/>
      </c:catAx>
      <c:valAx>
        <c:axId val="45744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4421"/>
        <c:axId val="63423820"/>
      </c:lineChart>
      <c:catAx>
        <c:axId val="8831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820"/>
        <c:crossesAt val="0"/>
        <c:auto val="1"/>
        <c:lblAlgn val="ctr"/>
        <c:lblOffset val="100"/>
        <c:noMultiLvlLbl val="0"/>
      </c:catAx>
      <c:valAx>
        <c:axId val="63423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4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4014"/>
        <c:axId val="30041802"/>
      </c:lineChart>
      <c:catAx>
        <c:axId val="3813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802"/>
        <c:crossesAt val="0"/>
        <c:auto val="1"/>
        <c:lblAlgn val="ctr"/>
        <c:lblOffset val="100"/>
        <c:noMultiLvlLbl val="0"/>
      </c:catAx>
      <c:valAx>
        <c:axId val="30041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0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67417"/>
        <c:axId val="3629390"/>
      </c:barChart>
      <c:catAx>
        <c:axId val="4576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90"/>
        <c:auto val="1"/>
        <c:lblAlgn val="ctr"/>
        <c:lblOffset val="100"/>
        <c:noMultiLvlLbl val="0"/>
      </c:catAx>
      <c:valAx>
        <c:axId val="362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17779"/>
        <c:axId val="82121975"/>
      </c:bubbleChart>
      <c:valAx>
        <c:axId val="865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975"/>
        <c:crossesAt val="0"/>
        <c:crossBetween val="midCat"/>
      </c:valAx>
      <c:valAx>
        <c:axId val="821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797176"/>
        <c:axId val="28626117"/>
      </c:areaChart>
      <c:catAx>
        <c:axId val="467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117"/>
        <c:auto val="1"/>
        <c:lblAlgn val="ctr"/>
        <c:lblOffset val="100"/>
        <c:noMultiLvlLbl val="0"/>
      </c:catAx>
      <c:valAx>
        <c:axId val="28626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943818"/>
        <c:axId val="88803076"/>
      </c:radarChart>
      <c:catAx>
        <c:axId val="22943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3076"/>
        <c:auto val="1"/>
        <c:lblAlgn val="ctr"/>
        <c:lblOffset val="100"/>
        <c:noMultiLvlLbl val="0"/>
      </c:catAx>
      <c:valAx>
        <c:axId val="88803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9477"/>
        <c:axId val="59140629"/>
      </c:lineChart>
      <c:catAx>
        <c:axId val="477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629"/>
        <c:auto val="1"/>
        <c:lblAlgn val="ctr"/>
        <c:lblOffset val="100"/>
        <c:noMultiLvlLbl val="0"/>
      </c:catAx>
      <c:valAx>
        <c:axId val="59140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18240"/>
        <c:axId val="61454653"/>
      </c:bubbleChart>
      <c:valAx>
        <c:axId val="2191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653"/>
        <c:crossesAt val="0"/>
        <c:crossBetween val="midCat"/>
      </c:valAx>
      <c:valAx>
        <c:axId val="614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81515"/>
        <c:axId val="8067108"/>
      </c:scatterChart>
      <c:valAx>
        <c:axId val="16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08"/>
        <c:crossesAt val="0"/>
        <c:crossBetween val="midCat"/>
      </c:valAx>
      <c:valAx>
        <c:axId val="8067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965"/>
        <c:axId val="2337653"/>
      </c:lineChart>
      <c:catAx>
        <c:axId val="53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53"/>
        <c:crossesAt val="0"/>
        <c:auto val="1"/>
        <c:lblAlgn val="ctr"/>
        <c:lblOffset val="100"/>
        <c:noMultiLvlLbl val="0"/>
      </c:catAx>
      <c:valAx>
        <c:axId val="2337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051861"/>
        <c:axId val="60553390"/>
      </c:barChart>
      <c:catAx>
        <c:axId val="7305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390"/>
        <c:crossesAt val="0"/>
        <c:auto val="1"/>
        <c:lblAlgn val="ctr"/>
        <c:lblOffset val="100"/>
        <c:noMultiLvlLbl val="0"/>
      </c:catAx>
      <c:valAx>
        <c:axId val="6055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62767"/>
        <c:axId val="27252807"/>
      </c:areaChart>
      <c:catAx>
        <c:axId val="846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807"/>
        <c:crossesAt val="0"/>
        <c:auto val="1"/>
        <c:lblAlgn val="ctr"/>
        <c:lblOffset val="100"/>
        <c:noMultiLvlLbl val="0"/>
      </c:catAx>
      <c:valAx>
        <c:axId val="2725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79227"/>
        <c:axId val="77525168"/>
      </c:barChart>
      <c:catAx>
        <c:axId val="251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168"/>
        <c:crossesAt val="0"/>
        <c:auto val="1"/>
        <c:lblAlgn val="ctr"/>
        <c:lblOffset val="100"/>
        <c:noMultiLvlLbl val="0"/>
      </c:catAx>
      <c:valAx>
        <c:axId val="775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79709"/>
        <c:axId val="74822770"/>
      </c:bubbleChart>
      <c:valAx>
        <c:axId val="1297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770"/>
        <c:crossesAt val="0"/>
        <c:crossBetween val="midCat"/>
      </c:valAx>
      <c:valAx>
        <c:axId val="748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97311"/>
        <c:axId val="41912333"/>
      </c:bubbleChart>
      <c:valAx>
        <c:axId val="8349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333"/>
        <c:crossesAt val="0"/>
        <c:crossBetween val="midCat"/>
      </c:valAx>
      <c:valAx>
        <c:axId val="419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06953"/>
        <c:axId val="46591185"/>
      </c:barChart>
      <c:catAx>
        <c:axId val="230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185"/>
        <c:crossesAt val="0"/>
        <c:auto val="1"/>
        <c:lblAlgn val="ctr"/>
        <c:lblOffset val="100"/>
        <c:noMultiLvlLbl val="0"/>
      </c:catAx>
      <c:valAx>
        <c:axId val="465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9170"/>
        <c:axId val="41040499"/>
      </c:barChart>
      <c:catAx>
        <c:axId val="3939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499"/>
        <c:crossesAt val="0"/>
        <c:auto val="1"/>
        <c:lblAlgn val="ctr"/>
        <c:lblOffset val="100"/>
        <c:noMultiLvlLbl val="0"/>
      </c:catAx>
      <c:valAx>
        <c:axId val="410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31852"/>
        <c:axId val="42689061"/>
      </c:barChart>
      <c:catAx>
        <c:axId val="3503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061"/>
        <c:crossesAt val="0"/>
        <c:auto val="1"/>
        <c:lblAlgn val="ctr"/>
        <c:lblOffset val="100"/>
        <c:noMultiLvlLbl val="0"/>
      </c:catAx>
      <c:valAx>
        <c:axId val="426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