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15790"/>
        <c:axId val="47139905"/>
      </c:scatterChart>
      <c:valAx>
        <c:axId val="46915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905"/>
        <c:crossesAt val="0"/>
        <c:crossBetween val="midCat"/>
      </c:valAx>
      <c:valAx>
        <c:axId val="47139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08982"/>
        <c:axId val="42090877"/>
      </c:scatterChart>
      <c:valAx>
        <c:axId val="45908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877"/>
        <c:crossesAt val="0"/>
        <c:crossBetween val="midCat"/>
      </c:valAx>
      <c:valAx>
        <c:axId val="42090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26091"/>
        <c:axId val="52452626"/>
      </c:scatterChart>
      <c:valAx>
        <c:axId val="10626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626"/>
        <c:crossesAt val="0"/>
        <c:crossBetween val="midCat"/>
      </c:valAx>
      <c:valAx>
        <c:axId val="52452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6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86388"/>
        <c:axId val="50633552"/>
      </c:scatterChart>
      <c:valAx>
        <c:axId val="69286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552"/>
        <c:crossesAt val="0"/>
        <c:crossBetween val="midCat"/>
      </c:valAx>
      <c:valAx>
        <c:axId val="50633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