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79134"/>
        <c:axId val="79321702"/>
      </c:barChart>
      <c:catAx>
        <c:axId val="508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702"/>
        <c:auto val="1"/>
        <c:lblAlgn val="ctr"/>
        <c:lblOffset val="100"/>
        <c:noMultiLvlLbl val="0"/>
      </c:catAx>
      <c:valAx>
        <c:axId val="793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1655"/>
        <c:axId val="44586159"/>
      </c:barChart>
      <c:catAx>
        <c:axId val="943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159"/>
        <c:auto val="1"/>
        <c:lblAlgn val="ctr"/>
        <c:lblOffset val="100"/>
        <c:noMultiLvlLbl val="0"/>
      </c:catAx>
      <c:valAx>
        <c:axId val="445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09744"/>
        <c:axId val="31773474"/>
      </c:barChart>
      <c:catAx>
        <c:axId val="653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74"/>
        <c:auto val="1"/>
        <c:lblAlgn val="ctr"/>
        <c:lblOffset val="100"/>
        <c:noMultiLvlLbl val="0"/>
      </c:catAx>
      <c:valAx>
        <c:axId val="3177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5533"/>
        <c:axId val="94085809"/>
      </c:barChart>
      <c:catAx>
        <c:axId val="6536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809"/>
        <c:auto val="1"/>
        <c:lblAlgn val="ctr"/>
        <c:lblOffset val="100"/>
        <c:noMultiLvlLbl val="0"/>
      </c:catAx>
      <c:valAx>
        <c:axId val="9408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01198"/>
        <c:axId val="11008583"/>
      </c:barChart>
      <c:catAx>
        <c:axId val="631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583"/>
        <c:auto val="1"/>
        <c:lblAlgn val="ctr"/>
        <c:lblOffset val="100"/>
        <c:noMultiLvlLbl val="0"/>
      </c:catAx>
      <c:valAx>
        <c:axId val="110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3561"/>
        <c:axId val="39345577"/>
      </c:barChart>
      <c:catAx>
        <c:axId val="702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577"/>
        <c:auto val="1"/>
        <c:lblAlgn val="ctr"/>
        <c:lblOffset val="100"/>
        <c:noMultiLvlLbl val="0"/>
      </c:catAx>
      <c:valAx>
        <c:axId val="393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7243"/>
        <c:axId val="92748279"/>
      </c:barChart>
      <c:catAx>
        <c:axId val="132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79"/>
        <c:auto val="1"/>
        <c:lblAlgn val="ctr"/>
        <c:lblOffset val="100"/>
        <c:noMultiLvlLbl val="0"/>
      </c:catAx>
      <c:valAx>
        <c:axId val="927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3640"/>
        <c:axId val="83840603"/>
      </c:barChart>
      <c:catAx>
        <c:axId val="9884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603"/>
        <c:auto val="1"/>
        <c:lblAlgn val="ctr"/>
        <c:lblOffset val="100"/>
        <c:noMultiLvlLbl val="0"/>
      </c:catAx>
      <c:valAx>
        <c:axId val="838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96437"/>
        <c:axId val="60420143"/>
      </c:barChart>
      <c:catAx>
        <c:axId val="320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143"/>
        <c:auto val="1"/>
        <c:lblAlgn val="ctr"/>
        <c:lblOffset val="100"/>
        <c:noMultiLvlLbl val="0"/>
      </c:catAx>
      <c:valAx>
        <c:axId val="604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93932"/>
        <c:axId val="60835572"/>
      </c:barChart>
      <c:catAx>
        <c:axId val="1369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572"/>
        <c:auto val="1"/>
        <c:lblAlgn val="ctr"/>
        <c:lblOffset val="100"/>
        <c:noMultiLvlLbl val="0"/>
      </c:catAx>
      <c:valAx>
        <c:axId val="608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81967"/>
        <c:axId val="32845482"/>
      </c:barChart>
      <c:catAx>
        <c:axId val="1658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82"/>
        <c:auto val="1"/>
        <c:lblAlgn val="ctr"/>
        <c:lblOffset val="100"/>
        <c:noMultiLvlLbl val="0"/>
      </c:catAx>
      <c:valAx>
        <c:axId val="328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5202"/>
        <c:axId val="2767658"/>
      </c:barChart>
      <c:catAx>
        <c:axId val="379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58"/>
        <c:auto val="1"/>
        <c:lblAlgn val="ctr"/>
        <c:lblOffset val="100"/>
        <c:noMultiLvlLbl val="0"/>
      </c:catAx>
      <c:valAx>
        <c:axId val="27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5270"/>
        <c:axId val="87853255"/>
      </c:barChart>
      <c:catAx>
        <c:axId val="2702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255"/>
        <c:auto val="1"/>
        <c:lblAlgn val="ctr"/>
        <c:lblOffset val="100"/>
        <c:noMultiLvlLbl val="0"/>
      </c:catAx>
      <c:valAx>
        <c:axId val="878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3843"/>
        <c:axId val="82530783"/>
      </c:barChart>
      <c:catAx>
        <c:axId val="8944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83"/>
        <c:auto val="1"/>
        <c:lblAlgn val="ctr"/>
        <c:lblOffset val="100"/>
        <c:noMultiLvlLbl val="0"/>
      </c:catAx>
      <c:valAx>
        <c:axId val="825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66362"/>
        <c:axId val="98534846"/>
      </c:barChart>
      <c:catAx>
        <c:axId val="417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46"/>
        <c:auto val="1"/>
        <c:lblAlgn val="ctr"/>
        <c:lblOffset val="100"/>
        <c:noMultiLvlLbl val="0"/>
      </c:catAx>
      <c:valAx>
        <c:axId val="985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52536"/>
        <c:axId val="58001139"/>
      </c:barChart>
      <c:catAx>
        <c:axId val="913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139"/>
        <c:auto val="1"/>
        <c:lblAlgn val="ctr"/>
        <c:lblOffset val="100"/>
        <c:noMultiLvlLbl val="0"/>
      </c:catAx>
      <c:valAx>
        <c:axId val="580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9002"/>
        <c:axId val="42196013"/>
      </c:barChart>
      <c:catAx>
        <c:axId val="924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013"/>
        <c:auto val="1"/>
        <c:lblAlgn val="ctr"/>
        <c:lblOffset val="100"/>
        <c:noMultiLvlLbl val="0"/>
      </c:catAx>
      <c:valAx>
        <c:axId val="421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1485"/>
        <c:axId val="85865107"/>
      </c:barChart>
      <c:catAx>
        <c:axId val="16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07"/>
        <c:auto val="1"/>
        <c:lblAlgn val="ctr"/>
        <c:lblOffset val="100"/>
        <c:noMultiLvlLbl val="0"/>
      </c:catAx>
      <c:valAx>
        <c:axId val="8586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