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29311"/>
        <c:axId val="65466026"/>
      </c:scatterChart>
      <c:valAx>
        <c:axId val="3662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026"/>
        <c:crossesAt val="0"/>
        <c:crossBetween val="midCat"/>
      </c:valAx>
      <c:valAx>
        <c:axId val="6546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69896"/>
        <c:axId val="21412613"/>
      </c:scatterChart>
      <c:valAx>
        <c:axId val="7186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613"/>
        <c:crossesAt val="0"/>
        <c:crossBetween val="midCat"/>
      </c:valAx>
      <c:valAx>
        <c:axId val="2141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7736"/>
        <c:axId val="99745739"/>
      </c:scatterChart>
      <c:valAx>
        <c:axId val="5099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739"/>
        <c:crossesAt val="0"/>
        <c:crossBetween val="midCat"/>
      </c:valAx>
      <c:valAx>
        <c:axId val="9974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66194"/>
        <c:axId val="94650652"/>
      </c:scatterChart>
      <c:valAx>
        <c:axId val="8536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652"/>
        <c:crossesAt val="0"/>
        <c:crossBetween val="midCat"/>
      </c:valAx>
      <c:valAx>
        <c:axId val="9465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