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0861"/>
        <c:axId val="97361953"/>
      </c:barChart>
      <c:catAx>
        <c:axId val="611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953"/>
        <c:auto val="1"/>
        <c:lblAlgn val="ctr"/>
        <c:lblOffset val="100"/>
        <c:noMultiLvlLbl val="0"/>
      </c:catAx>
      <c:valAx>
        <c:axId val="973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11383"/>
        <c:axId val="57180723"/>
      </c:barChart>
      <c:catAx>
        <c:axId val="373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23"/>
        <c:auto val="1"/>
        <c:lblAlgn val="ctr"/>
        <c:lblOffset val="100"/>
        <c:noMultiLvlLbl val="0"/>
      </c:catAx>
      <c:valAx>
        <c:axId val="571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48256"/>
        <c:axId val="41362143"/>
      </c:barChart>
      <c:catAx>
        <c:axId val="737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143"/>
        <c:auto val="1"/>
        <c:lblAlgn val="ctr"/>
        <c:lblOffset val="100"/>
        <c:noMultiLvlLbl val="0"/>
      </c:catAx>
      <c:valAx>
        <c:axId val="413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00111"/>
        <c:axId val="42999002"/>
      </c:barChart>
      <c:catAx>
        <c:axId val="973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002"/>
        <c:auto val="1"/>
        <c:lblAlgn val="ctr"/>
        <c:lblOffset val="100"/>
        <c:noMultiLvlLbl val="0"/>
      </c:catAx>
      <c:valAx>
        <c:axId val="429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25893"/>
        <c:axId val="95695345"/>
      </c:barChart>
      <c:catAx>
        <c:axId val="9982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45"/>
        <c:auto val="1"/>
        <c:lblAlgn val="ctr"/>
        <c:lblOffset val="100"/>
        <c:noMultiLvlLbl val="0"/>
      </c:catAx>
      <c:valAx>
        <c:axId val="956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6560"/>
        <c:axId val="53870950"/>
      </c:barChart>
      <c:catAx>
        <c:axId val="363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50"/>
        <c:auto val="1"/>
        <c:lblAlgn val="ctr"/>
        <c:lblOffset val="100"/>
        <c:noMultiLvlLbl val="0"/>
      </c:catAx>
      <c:valAx>
        <c:axId val="538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3465"/>
        <c:axId val="68183466"/>
      </c:barChart>
      <c:catAx>
        <c:axId val="239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66"/>
        <c:auto val="1"/>
        <c:lblAlgn val="ctr"/>
        <c:lblOffset val="100"/>
        <c:noMultiLvlLbl val="0"/>
      </c:catAx>
      <c:valAx>
        <c:axId val="681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5649"/>
        <c:axId val="55228029"/>
      </c:barChart>
      <c:catAx>
        <c:axId val="309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029"/>
        <c:auto val="1"/>
        <c:lblAlgn val="ctr"/>
        <c:lblOffset val="100"/>
        <c:noMultiLvlLbl val="0"/>
      </c:catAx>
      <c:valAx>
        <c:axId val="552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8706"/>
        <c:axId val="56895849"/>
      </c:barChart>
      <c:catAx>
        <c:axId val="728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49"/>
        <c:auto val="1"/>
        <c:lblAlgn val="ctr"/>
        <c:lblOffset val="100"/>
        <c:noMultiLvlLbl val="0"/>
      </c:catAx>
      <c:valAx>
        <c:axId val="568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9873"/>
        <c:axId val="69371330"/>
      </c:barChart>
      <c:catAx>
        <c:axId val="269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30"/>
        <c:auto val="1"/>
        <c:lblAlgn val="ctr"/>
        <c:lblOffset val="100"/>
        <c:noMultiLvlLbl val="0"/>
      </c:catAx>
      <c:valAx>
        <c:axId val="693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1393"/>
        <c:axId val="26407595"/>
      </c:barChart>
      <c:catAx>
        <c:axId val="931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595"/>
        <c:auto val="1"/>
        <c:lblAlgn val="ctr"/>
        <c:lblOffset val="100"/>
        <c:noMultiLvlLbl val="0"/>
      </c:catAx>
      <c:valAx>
        <c:axId val="264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733"/>
        <c:axId val="58610835"/>
      </c:barChart>
      <c:catAx>
        <c:axId val="39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35"/>
        <c:auto val="1"/>
        <c:lblAlgn val="ctr"/>
        <c:lblOffset val="100"/>
        <c:noMultiLvlLbl val="0"/>
      </c:catAx>
      <c:valAx>
        <c:axId val="586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20736"/>
        <c:axId val="39547557"/>
      </c:barChart>
      <c:catAx>
        <c:axId val="826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57"/>
        <c:auto val="1"/>
        <c:lblAlgn val="ctr"/>
        <c:lblOffset val="100"/>
        <c:noMultiLvlLbl val="0"/>
      </c:catAx>
      <c:valAx>
        <c:axId val="395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80643"/>
        <c:axId val="36994520"/>
      </c:barChart>
      <c:catAx>
        <c:axId val="310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20"/>
        <c:auto val="1"/>
        <c:lblAlgn val="ctr"/>
        <c:lblOffset val="100"/>
        <c:noMultiLvlLbl val="0"/>
      </c:catAx>
      <c:valAx>
        <c:axId val="369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82077"/>
        <c:axId val="5903590"/>
      </c:barChart>
      <c:catAx>
        <c:axId val="242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90"/>
        <c:auto val="1"/>
        <c:lblAlgn val="ctr"/>
        <c:lblOffset val="100"/>
        <c:noMultiLvlLbl val="0"/>
      </c:catAx>
      <c:valAx>
        <c:axId val="59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26023"/>
        <c:axId val="29670666"/>
      </c:barChart>
      <c:catAx>
        <c:axId val="655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66"/>
        <c:auto val="1"/>
        <c:lblAlgn val="ctr"/>
        <c:lblOffset val="100"/>
        <c:noMultiLvlLbl val="0"/>
      </c:catAx>
      <c:valAx>
        <c:axId val="296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612"/>
        <c:axId val="55255647"/>
      </c:barChart>
      <c:catAx>
        <c:axId val="61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47"/>
        <c:auto val="1"/>
        <c:lblAlgn val="ctr"/>
        <c:lblOffset val="100"/>
        <c:noMultiLvlLbl val="0"/>
      </c:catAx>
      <c:valAx>
        <c:axId val="552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9808"/>
        <c:axId val="15982619"/>
      </c:barChart>
      <c:catAx>
        <c:axId val="3092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619"/>
        <c:auto val="1"/>
        <c:lblAlgn val="ctr"/>
        <c:lblOffset val="100"/>
        <c:noMultiLvlLbl val="0"/>
      </c:catAx>
      <c:valAx>
        <c:axId val="159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