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0719"/>
        <c:axId val="70993556"/>
      </c:scatterChart>
      <c:valAx>
        <c:axId val="824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556"/>
        <c:crossesAt val="0"/>
        <c:crossBetween val="midCat"/>
      </c:valAx>
      <c:valAx>
        <c:axId val="7099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0018"/>
        <c:axId val="80254958"/>
      </c:scatterChart>
      <c:valAx>
        <c:axId val="9817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958"/>
        <c:crossesAt val="0"/>
        <c:crossBetween val="midCat"/>
      </c:valAx>
      <c:valAx>
        <c:axId val="8025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8676"/>
        <c:axId val="79389477"/>
      </c:scatterChart>
      <c:valAx>
        <c:axId val="6573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77"/>
        <c:crossesAt val="0"/>
        <c:crossBetween val="midCat"/>
      </c:valAx>
      <c:valAx>
        <c:axId val="7938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8506"/>
        <c:axId val="27205725"/>
      </c:scatterChart>
      <c:valAx>
        <c:axId val="4255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25"/>
        <c:crossesAt val="0"/>
        <c:crossBetween val="midCat"/>
      </c:valAx>
      <c:valAx>
        <c:axId val="2720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