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1039"/>
        <c:axId val="21286298"/>
      </c:barChart>
      <c:catAx>
        <c:axId val="1327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298"/>
        <c:auto val="1"/>
        <c:lblAlgn val="ctr"/>
        <c:lblOffset val="100"/>
        <c:noMultiLvlLbl val="0"/>
      </c:catAx>
      <c:valAx>
        <c:axId val="212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11873"/>
        <c:axId val="35594735"/>
      </c:barChart>
      <c:catAx>
        <c:axId val="796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735"/>
        <c:auto val="1"/>
        <c:lblAlgn val="ctr"/>
        <c:lblOffset val="100"/>
        <c:noMultiLvlLbl val="0"/>
      </c:catAx>
      <c:valAx>
        <c:axId val="355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2263"/>
        <c:axId val="86341752"/>
      </c:barChart>
      <c:catAx>
        <c:axId val="7926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752"/>
        <c:auto val="1"/>
        <c:lblAlgn val="ctr"/>
        <c:lblOffset val="100"/>
        <c:noMultiLvlLbl val="0"/>
      </c:catAx>
      <c:valAx>
        <c:axId val="863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06842"/>
        <c:axId val="57368418"/>
      </c:barChart>
      <c:catAx>
        <c:axId val="6230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418"/>
        <c:auto val="1"/>
        <c:lblAlgn val="ctr"/>
        <c:lblOffset val="100"/>
        <c:noMultiLvlLbl val="0"/>
      </c:catAx>
      <c:valAx>
        <c:axId val="573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6058"/>
        <c:axId val="71024318"/>
      </c:barChart>
      <c:catAx>
        <c:axId val="488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318"/>
        <c:auto val="1"/>
        <c:lblAlgn val="ctr"/>
        <c:lblOffset val="100"/>
        <c:noMultiLvlLbl val="0"/>
      </c:catAx>
      <c:valAx>
        <c:axId val="710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39168"/>
        <c:axId val="43621326"/>
      </c:barChart>
      <c:catAx>
        <c:axId val="370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326"/>
        <c:auto val="1"/>
        <c:lblAlgn val="ctr"/>
        <c:lblOffset val="100"/>
        <c:noMultiLvlLbl val="0"/>
      </c:catAx>
      <c:valAx>
        <c:axId val="436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82521"/>
        <c:axId val="20487454"/>
      </c:barChart>
      <c:catAx>
        <c:axId val="838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454"/>
        <c:auto val="1"/>
        <c:lblAlgn val="ctr"/>
        <c:lblOffset val="100"/>
        <c:noMultiLvlLbl val="0"/>
      </c:catAx>
      <c:valAx>
        <c:axId val="204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9667"/>
        <c:axId val="25572481"/>
      </c:barChart>
      <c:catAx>
        <c:axId val="409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481"/>
        <c:auto val="1"/>
        <c:lblAlgn val="ctr"/>
        <c:lblOffset val="100"/>
        <c:noMultiLvlLbl val="0"/>
      </c:catAx>
      <c:valAx>
        <c:axId val="255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34436"/>
        <c:axId val="35807244"/>
      </c:barChart>
      <c:catAx>
        <c:axId val="372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244"/>
        <c:auto val="1"/>
        <c:lblAlgn val="ctr"/>
        <c:lblOffset val="100"/>
        <c:noMultiLvlLbl val="0"/>
      </c:catAx>
      <c:valAx>
        <c:axId val="358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88479"/>
        <c:axId val="13546567"/>
      </c:barChart>
      <c:catAx>
        <c:axId val="8088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567"/>
        <c:auto val="1"/>
        <c:lblAlgn val="ctr"/>
        <c:lblOffset val="100"/>
        <c:noMultiLvlLbl val="0"/>
      </c:catAx>
      <c:valAx>
        <c:axId val="135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54113"/>
        <c:axId val="63921955"/>
      </c:barChart>
      <c:catAx>
        <c:axId val="822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955"/>
        <c:auto val="1"/>
        <c:lblAlgn val="ctr"/>
        <c:lblOffset val="100"/>
        <c:noMultiLvlLbl val="0"/>
      </c:catAx>
      <c:valAx>
        <c:axId val="639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5148"/>
        <c:axId val="36954178"/>
      </c:barChart>
      <c:catAx>
        <c:axId val="492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178"/>
        <c:auto val="1"/>
        <c:lblAlgn val="ctr"/>
        <c:lblOffset val="100"/>
        <c:noMultiLvlLbl val="0"/>
      </c:catAx>
      <c:valAx>
        <c:axId val="369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3949"/>
        <c:axId val="96343637"/>
      </c:barChart>
      <c:catAx>
        <c:axId val="582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637"/>
        <c:auto val="1"/>
        <c:lblAlgn val="ctr"/>
        <c:lblOffset val="100"/>
        <c:noMultiLvlLbl val="0"/>
      </c:catAx>
      <c:valAx>
        <c:axId val="963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10462"/>
        <c:axId val="22646111"/>
      </c:barChart>
      <c:catAx>
        <c:axId val="6881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11"/>
        <c:auto val="1"/>
        <c:lblAlgn val="ctr"/>
        <c:lblOffset val="100"/>
        <c:noMultiLvlLbl val="0"/>
      </c:catAx>
      <c:valAx>
        <c:axId val="226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49334"/>
        <c:axId val="26378456"/>
      </c:barChart>
      <c:catAx>
        <c:axId val="174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456"/>
        <c:auto val="1"/>
        <c:lblAlgn val="ctr"/>
        <c:lblOffset val="100"/>
        <c:noMultiLvlLbl val="0"/>
      </c:catAx>
      <c:valAx>
        <c:axId val="263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6690"/>
        <c:axId val="25536040"/>
      </c:barChart>
      <c:catAx>
        <c:axId val="8894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40"/>
        <c:auto val="1"/>
        <c:lblAlgn val="ctr"/>
        <c:lblOffset val="100"/>
        <c:noMultiLvlLbl val="0"/>
      </c:catAx>
      <c:valAx>
        <c:axId val="255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1839"/>
        <c:axId val="83007001"/>
      </c:barChart>
      <c:catAx>
        <c:axId val="29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001"/>
        <c:auto val="1"/>
        <c:lblAlgn val="ctr"/>
        <c:lblOffset val="100"/>
        <c:noMultiLvlLbl val="0"/>
      </c:catAx>
      <c:valAx>
        <c:axId val="830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90208"/>
        <c:axId val="93313693"/>
      </c:barChart>
      <c:catAx>
        <c:axId val="3539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693"/>
        <c:auto val="1"/>
        <c:lblAlgn val="ctr"/>
        <c:lblOffset val="100"/>
        <c:noMultiLvlLbl val="0"/>
      </c:catAx>
      <c:valAx>
        <c:axId val="933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