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2752"/>
        <c:axId val="75564590"/>
      </c:scatterChart>
      <c:valAx>
        <c:axId val="7696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590"/>
        <c:crossesAt val="0"/>
        <c:crossBetween val="midCat"/>
      </c:valAx>
      <c:valAx>
        <c:axId val="7556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1191"/>
        <c:axId val="89023017"/>
      </c:scatterChart>
      <c:valAx>
        <c:axId val="8912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17"/>
        <c:crossesAt val="0"/>
        <c:crossBetween val="midCat"/>
      </c:valAx>
      <c:valAx>
        <c:axId val="8902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10182"/>
        <c:axId val="35940047"/>
      </c:scatterChart>
      <c:valAx>
        <c:axId val="3451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047"/>
        <c:crossesAt val="0"/>
        <c:crossBetween val="midCat"/>
      </c:valAx>
      <c:valAx>
        <c:axId val="3594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89955"/>
        <c:axId val="55689006"/>
      </c:scatterChart>
      <c:valAx>
        <c:axId val="5548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006"/>
        <c:crossesAt val="0"/>
        <c:crossBetween val="midCat"/>
      </c:valAx>
      <c:valAx>
        <c:axId val="5568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