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2991"/>
        <c:axId val="20489856"/>
      </c:barChart>
      <c:catAx>
        <c:axId val="104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856"/>
        <c:auto val="1"/>
        <c:lblAlgn val="ctr"/>
        <c:lblOffset val="100"/>
        <c:noMultiLvlLbl val="0"/>
      </c:catAx>
      <c:valAx>
        <c:axId val="204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0230"/>
        <c:axId val="29873719"/>
      </c:barChart>
      <c:catAx>
        <c:axId val="23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19"/>
        <c:auto val="1"/>
        <c:lblAlgn val="ctr"/>
        <c:lblOffset val="100"/>
        <c:noMultiLvlLbl val="0"/>
      </c:catAx>
      <c:valAx>
        <c:axId val="298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34665"/>
        <c:axId val="93142132"/>
      </c:barChart>
      <c:catAx>
        <c:axId val="352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132"/>
        <c:auto val="1"/>
        <c:lblAlgn val="ctr"/>
        <c:lblOffset val="100"/>
        <c:noMultiLvlLbl val="0"/>
      </c:catAx>
      <c:valAx>
        <c:axId val="931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4928"/>
        <c:axId val="73988371"/>
      </c:barChart>
      <c:catAx>
        <c:axId val="108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371"/>
        <c:auto val="1"/>
        <c:lblAlgn val="ctr"/>
        <c:lblOffset val="100"/>
        <c:noMultiLvlLbl val="0"/>
      </c:catAx>
      <c:valAx>
        <c:axId val="739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1562"/>
        <c:axId val="39959731"/>
      </c:barChart>
      <c:catAx>
        <c:axId val="46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31"/>
        <c:auto val="1"/>
        <c:lblAlgn val="ctr"/>
        <c:lblOffset val="100"/>
        <c:noMultiLvlLbl val="0"/>
      </c:catAx>
      <c:valAx>
        <c:axId val="399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9036"/>
        <c:axId val="83957338"/>
      </c:barChart>
      <c:catAx>
        <c:axId val="440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338"/>
        <c:auto val="1"/>
        <c:lblAlgn val="ctr"/>
        <c:lblOffset val="100"/>
        <c:noMultiLvlLbl val="0"/>
      </c:catAx>
      <c:valAx>
        <c:axId val="839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2303"/>
        <c:axId val="87995179"/>
      </c:barChart>
      <c:catAx>
        <c:axId val="220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179"/>
        <c:auto val="1"/>
        <c:lblAlgn val="ctr"/>
        <c:lblOffset val="100"/>
        <c:noMultiLvlLbl val="0"/>
      </c:catAx>
      <c:valAx>
        <c:axId val="879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2075"/>
        <c:axId val="46570644"/>
      </c:barChart>
      <c:catAx>
        <c:axId val="322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44"/>
        <c:auto val="1"/>
        <c:lblAlgn val="ctr"/>
        <c:lblOffset val="100"/>
        <c:noMultiLvlLbl val="0"/>
      </c:catAx>
      <c:valAx>
        <c:axId val="465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78780"/>
        <c:axId val="34814289"/>
      </c:barChart>
      <c:catAx>
        <c:axId val="878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289"/>
        <c:auto val="1"/>
        <c:lblAlgn val="ctr"/>
        <c:lblOffset val="100"/>
        <c:noMultiLvlLbl val="0"/>
      </c:catAx>
      <c:valAx>
        <c:axId val="348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8594"/>
        <c:axId val="29910704"/>
      </c:barChart>
      <c:catAx>
        <c:axId val="985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04"/>
        <c:auto val="1"/>
        <c:lblAlgn val="ctr"/>
        <c:lblOffset val="100"/>
        <c:noMultiLvlLbl val="0"/>
      </c:catAx>
      <c:valAx>
        <c:axId val="299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5930"/>
        <c:axId val="7833810"/>
      </c:barChart>
      <c:catAx>
        <c:axId val="283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0"/>
        <c:auto val="1"/>
        <c:lblAlgn val="ctr"/>
        <c:lblOffset val="100"/>
        <c:noMultiLvlLbl val="0"/>
      </c:catAx>
      <c:valAx>
        <c:axId val="78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5546"/>
        <c:axId val="85262231"/>
      </c:barChart>
      <c:catAx>
        <c:axId val="853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31"/>
        <c:auto val="1"/>
        <c:lblAlgn val="ctr"/>
        <c:lblOffset val="100"/>
        <c:noMultiLvlLbl val="0"/>
      </c:catAx>
      <c:valAx>
        <c:axId val="852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0117"/>
        <c:axId val="26139250"/>
      </c:barChart>
      <c:catAx>
        <c:axId val="598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50"/>
        <c:auto val="1"/>
        <c:lblAlgn val="ctr"/>
        <c:lblOffset val="100"/>
        <c:noMultiLvlLbl val="0"/>
      </c:catAx>
      <c:valAx>
        <c:axId val="261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1121"/>
        <c:axId val="67989296"/>
      </c:barChart>
      <c:catAx>
        <c:axId val="760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296"/>
        <c:auto val="1"/>
        <c:lblAlgn val="ctr"/>
        <c:lblOffset val="100"/>
        <c:noMultiLvlLbl val="0"/>
      </c:catAx>
      <c:valAx>
        <c:axId val="679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2353"/>
        <c:axId val="14811320"/>
      </c:barChart>
      <c:catAx>
        <c:axId val="207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20"/>
        <c:auto val="1"/>
        <c:lblAlgn val="ctr"/>
        <c:lblOffset val="100"/>
        <c:noMultiLvlLbl val="0"/>
      </c:catAx>
      <c:valAx>
        <c:axId val="148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2649"/>
        <c:axId val="22957349"/>
      </c:barChart>
      <c:catAx>
        <c:axId val="118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349"/>
        <c:auto val="1"/>
        <c:lblAlgn val="ctr"/>
        <c:lblOffset val="100"/>
        <c:noMultiLvlLbl val="0"/>
      </c:catAx>
      <c:valAx>
        <c:axId val="22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4986"/>
        <c:axId val="51958555"/>
      </c:barChart>
      <c:catAx>
        <c:axId val="331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55"/>
        <c:auto val="1"/>
        <c:lblAlgn val="ctr"/>
        <c:lblOffset val="100"/>
        <c:noMultiLvlLbl val="0"/>
      </c:catAx>
      <c:valAx>
        <c:axId val="519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78165"/>
        <c:axId val="62894579"/>
      </c:barChart>
      <c:catAx>
        <c:axId val="703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579"/>
        <c:auto val="1"/>
        <c:lblAlgn val="ctr"/>
        <c:lblOffset val="100"/>
        <c:noMultiLvlLbl val="0"/>
      </c:catAx>
      <c:valAx>
        <c:axId val="628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