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83243"/>
        <c:axId val="23661025"/>
      </c:scatterChart>
      <c:valAx>
        <c:axId val="39832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025"/>
        <c:crossesAt val="0"/>
        <c:crossBetween val="midCat"/>
      </c:valAx>
      <c:valAx>
        <c:axId val="23661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068105"/>
        <c:axId val="33734250"/>
      </c:scatterChart>
      <c:valAx>
        <c:axId val="38068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250"/>
        <c:crossesAt val="0"/>
        <c:crossBetween val="midCat"/>
      </c:valAx>
      <c:valAx>
        <c:axId val="33734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