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80292"/>
        <c:axId val="58840331"/>
      </c:scatterChart>
      <c:valAx>
        <c:axId val="72980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331"/>
        <c:crossesAt val="0"/>
        <c:crossBetween val="midCat"/>
      </c:valAx>
      <c:valAx>
        <c:axId val="58840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55324"/>
        <c:axId val="69742216"/>
      </c:scatterChart>
      <c:valAx>
        <c:axId val="11255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216"/>
        <c:crossesAt val="0"/>
        <c:crossBetween val="midCat"/>
      </c:valAx>
      <c:valAx>
        <c:axId val="6974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