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31024"/>
        <c:axId val="54439834"/>
      </c:scatterChart>
      <c:valAx>
        <c:axId val="88431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834"/>
        <c:crossesAt val="0"/>
        <c:crossBetween val="midCat"/>
      </c:valAx>
      <c:valAx>
        <c:axId val="54439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14639"/>
        <c:axId val="65671607"/>
      </c:scatterChart>
      <c:valAx>
        <c:axId val="16314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607"/>
        <c:crossesAt val="0"/>
        <c:crossBetween val="midCat"/>
      </c:valAx>
      <c:valAx>
        <c:axId val="65671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