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572851"/>
        <c:axId val="57666711"/>
      </c:barChart>
      <c:catAx>
        <c:axId val="49572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66711"/>
        <c:auto val="1"/>
        <c:lblAlgn val="ctr"/>
        <c:lblOffset val="100"/>
        <c:noMultiLvlLbl val="0"/>
      </c:catAx>
      <c:valAx>
        <c:axId val="57666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728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73622"/>
        <c:axId val="14377378"/>
      </c:scatterChart>
      <c:valAx>
        <c:axId val="8837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378"/>
        <c:crossesAt val="0"/>
        <c:crossBetween val="midCat"/>
      </c:valAx>
      <c:valAx>
        <c:axId val="1437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