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53513"/>
        <c:axId val="26874303"/>
      </c:scatterChart>
      <c:valAx>
        <c:axId val="71753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303"/>
        <c:crossesAt val="0"/>
        <c:crossBetween val="midCat"/>
      </c:valAx>
      <c:valAx>
        <c:axId val="2687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96599"/>
        <c:axId val="64559737"/>
      </c:scatterChart>
      <c:valAx>
        <c:axId val="2079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737"/>
        <c:crossesAt val="0"/>
        <c:crossBetween val="midCat"/>
      </c:valAx>
      <c:valAx>
        <c:axId val="6455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7685"/>
        <c:axId val="3083761"/>
      </c:scatterChart>
      <c:valAx>
        <c:axId val="529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61"/>
        <c:crossesAt val="0"/>
        <c:crossBetween val="midCat"/>
      </c:valAx>
      <c:valAx>
        <c:axId val="3083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00607"/>
        <c:axId val="18111083"/>
      </c:scatterChart>
      <c:valAx>
        <c:axId val="1960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083"/>
        <c:crossesAt val="0"/>
        <c:crossBetween val="midCat"/>
      </c:valAx>
      <c:valAx>
        <c:axId val="1811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