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60348"/>
        <c:axId val="83884419"/>
      </c:barChart>
      <c:catAx>
        <c:axId val="557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19"/>
        <c:auto val="1"/>
        <c:lblAlgn val="ctr"/>
        <c:lblOffset val="100"/>
        <c:noMultiLvlLbl val="0"/>
      </c:catAx>
      <c:valAx>
        <c:axId val="838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08694"/>
        <c:axId val="67820684"/>
      </c:barChart>
      <c:catAx>
        <c:axId val="4050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684"/>
        <c:auto val="1"/>
        <c:lblAlgn val="ctr"/>
        <c:lblOffset val="100"/>
        <c:noMultiLvlLbl val="0"/>
      </c:catAx>
      <c:valAx>
        <c:axId val="678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2269"/>
        <c:axId val="42794419"/>
      </c:barChart>
      <c:catAx>
        <c:axId val="991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419"/>
        <c:auto val="1"/>
        <c:lblAlgn val="ctr"/>
        <c:lblOffset val="100"/>
        <c:noMultiLvlLbl val="0"/>
      </c:catAx>
      <c:valAx>
        <c:axId val="427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83945"/>
        <c:axId val="6154518"/>
      </c:barChart>
      <c:catAx>
        <c:axId val="6858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18"/>
        <c:auto val="1"/>
        <c:lblAlgn val="ctr"/>
        <c:lblOffset val="100"/>
        <c:noMultiLvlLbl val="0"/>
      </c:catAx>
      <c:valAx>
        <c:axId val="61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80490"/>
        <c:axId val="15310321"/>
      </c:barChart>
      <c:catAx>
        <c:axId val="410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321"/>
        <c:auto val="1"/>
        <c:lblAlgn val="ctr"/>
        <c:lblOffset val="100"/>
        <c:noMultiLvlLbl val="0"/>
      </c:catAx>
      <c:valAx>
        <c:axId val="153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32018"/>
        <c:axId val="91045975"/>
      </c:barChart>
      <c:catAx>
        <c:axId val="1143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975"/>
        <c:auto val="1"/>
        <c:lblAlgn val="ctr"/>
        <c:lblOffset val="100"/>
        <c:noMultiLvlLbl val="0"/>
      </c:catAx>
      <c:valAx>
        <c:axId val="910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92958"/>
        <c:axId val="14040786"/>
      </c:barChart>
      <c:catAx>
        <c:axId val="3969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786"/>
        <c:auto val="1"/>
        <c:lblAlgn val="ctr"/>
        <c:lblOffset val="100"/>
        <c:noMultiLvlLbl val="0"/>
      </c:catAx>
      <c:valAx>
        <c:axId val="140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04162"/>
        <c:axId val="85844921"/>
      </c:barChart>
      <c:catAx>
        <c:axId val="7700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921"/>
        <c:auto val="1"/>
        <c:lblAlgn val="ctr"/>
        <c:lblOffset val="100"/>
        <c:noMultiLvlLbl val="0"/>
      </c:catAx>
      <c:valAx>
        <c:axId val="858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05599"/>
        <c:axId val="65137205"/>
      </c:barChart>
      <c:catAx>
        <c:axId val="177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205"/>
        <c:auto val="1"/>
        <c:lblAlgn val="ctr"/>
        <c:lblOffset val="100"/>
        <c:noMultiLvlLbl val="0"/>
      </c:catAx>
      <c:valAx>
        <c:axId val="651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20250"/>
        <c:axId val="91656672"/>
      </c:barChart>
      <c:catAx>
        <c:axId val="455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672"/>
        <c:auto val="1"/>
        <c:lblAlgn val="ctr"/>
        <c:lblOffset val="100"/>
        <c:noMultiLvlLbl val="0"/>
      </c:catAx>
      <c:valAx>
        <c:axId val="916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08395"/>
        <c:axId val="6901408"/>
      </c:barChart>
      <c:catAx>
        <c:axId val="3870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08"/>
        <c:auto val="1"/>
        <c:lblAlgn val="ctr"/>
        <c:lblOffset val="100"/>
        <c:noMultiLvlLbl val="0"/>
      </c:catAx>
      <c:valAx>
        <c:axId val="69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7419"/>
        <c:axId val="18956158"/>
      </c:barChart>
      <c:catAx>
        <c:axId val="1007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158"/>
        <c:auto val="1"/>
        <c:lblAlgn val="ctr"/>
        <c:lblOffset val="100"/>
        <c:noMultiLvlLbl val="0"/>
      </c:catAx>
      <c:valAx>
        <c:axId val="189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60790"/>
        <c:axId val="67483935"/>
      </c:barChart>
      <c:catAx>
        <c:axId val="469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935"/>
        <c:auto val="1"/>
        <c:lblAlgn val="ctr"/>
        <c:lblOffset val="100"/>
        <c:noMultiLvlLbl val="0"/>
      </c:catAx>
      <c:valAx>
        <c:axId val="674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3376"/>
        <c:axId val="82515411"/>
      </c:barChart>
      <c:catAx>
        <c:axId val="772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411"/>
        <c:auto val="1"/>
        <c:lblAlgn val="ctr"/>
        <c:lblOffset val="100"/>
        <c:noMultiLvlLbl val="0"/>
      </c:catAx>
      <c:valAx>
        <c:axId val="825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62248"/>
        <c:axId val="87830700"/>
      </c:barChart>
      <c:catAx>
        <c:axId val="691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700"/>
        <c:auto val="1"/>
        <c:lblAlgn val="ctr"/>
        <c:lblOffset val="100"/>
        <c:noMultiLvlLbl val="0"/>
      </c:catAx>
      <c:valAx>
        <c:axId val="878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06061"/>
        <c:axId val="86664340"/>
      </c:barChart>
      <c:catAx>
        <c:axId val="615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40"/>
        <c:auto val="1"/>
        <c:lblAlgn val="ctr"/>
        <c:lblOffset val="100"/>
        <c:noMultiLvlLbl val="0"/>
      </c:catAx>
      <c:valAx>
        <c:axId val="866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1710"/>
        <c:axId val="5302190"/>
      </c:barChart>
      <c:catAx>
        <c:axId val="782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90"/>
        <c:auto val="1"/>
        <c:lblAlgn val="ctr"/>
        <c:lblOffset val="100"/>
        <c:noMultiLvlLbl val="0"/>
      </c:catAx>
      <c:valAx>
        <c:axId val="53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39625"/>
        <c:axId val="29742814"/>
      </c:barChart>
      <c:catAx>
        <c:axId val="781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814"/>
        <c:auto val="1"/>
        <c:lblAlgn val="ctr"/>
        <c:lblOffset val="100"/>
        <c:noMultiLvlLbl val="0"/>
      </c:catAx>
      <c:valAx>
        <c:axId val="297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