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9464"/>
        <c:axId val="18047555"/>
      </c:scatterChart>
      <c:valAx>
        <c:axId val="8588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55"/>
        <c:crossesAt val="0"/>
        <c:crossBetween val="midCat"/>
      </c:valAx>
      <c:valAx>
        <c:axId val="180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2965"/>
        <c:axId val="19681127"/>
      </c:scatterChart>
      <c:valAx>
        <c:axId val="8607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27"/>
        <c:crossesAt val="0"/>
        <c:crossBetween val="midCat"/>
      </c:valAx>
      <c:valAx>
        <c:axId val="196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2126"/>
        <c:axId val="42529860"/>
      </c:scatterChart>
      <c:valAx>
        <c:axId val="7851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60"/>
        <c:crossesAt val="0"/>
        <c:crossBetween val="midCat"/>
      </c:valAx>
      <c:valAx>
        <c:axId val="4252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9057"/>
        <c:axId val="96102675"/>
      </c:scatterChart>
      <c:valAx>
        <c:axId val="3972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675"/>
        <c:crossesAt val="0"/>
        <c:crossBetween val="midCat"/>
      </c:valAx>
      <c:valAx>
        <c:axId val="9610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