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2648"/>
        <c:axId val="46649368"/>
      </c:barChart>
      <c:catAx>
        <c:axId val="49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68"/>
        <c:auto val="1"/>
        <c:lblAlgn val="ctr"/>
        <c:lblOffset val="100"/>
        <c:noMultiLvlLbl val="0"/>
      </c:catAx>
      <c:valAx>
        <c:axId val="466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2357"/>
        <c:axId val="66041526"/>
      </c:barChart>
      <c:catAx>
        <c:axId val="952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26"/>
        <c:auto val="1"/>
        <c:lblAlgn val="ctr"/>
        <c:lblOffset val="100"/>
        <c:noMultiLvlLbl val="0"/>
      </c:catAx>
      <c:valAx>
        <c:axId val="660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0864"/>
        <c:axId val="97512515"/>
      </c:barChart>
      <c:catAx>
        <c:axId val="397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15"/>
        <c:auto val="1"/>
        <c:lblAlgn val="ctr"/>
        <c:lblOffset val="100"/>
        <c:noMultiLvlLbl val="0"/>
      </c:catAx>
      <c:valAx>
        <c:axId val="975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86666"/>
        <c:axId val="3457270"/>
      </c:barChart>
      <c:catAx>
        <c:axId val="710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70"/>
        <c:auto val="1"/>
        <c:lblAlgn val="ctr"/>
        <c:lblOffset val="100"/>
        <c:noMultiLvlLbl val="0"/>
      </c:catAx>
      <c:valAx>
        <c:axId val="34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2474"/>
        <c:axId val="11078901"/>
      </c:barChart>
      <c:catAx>
        <c:axId val="87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01"/>
        <c:auto val="1"/>
        <c:lblAlgn val="ctr"/>
        <c:lblOffset val="100"/>
        <c:noMultiLvlLbl val="0"/>
      </c:catAx>
      <c:valAx>
        <c:axId val="110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2179"/>
        <c:axId val="66323962"/>
      </c:barChart>
      <c:catAx>
        <c:axId val="498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62"/>
        <c:auto val="1"/>
        <c:lblAlgn val="ctr"/>
        <c:lblOffset val="100"/>
        <c:noMultiLvlLbl val="0"/>
      </c:catAx>
      <c:valAx>
        <c:axId val="663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16310"/>
        <c:axId val="7643376"/>
      </c:barChart>
      <c:catAx>
        <c:axId val="939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6"/>
        <c:auto val="1"/>
        <c:lblAlgn val="ctr"/>
        <c:lblOffset val="100"/>
        <c:noMultiLvlLbl val="0"/>
      </c:catAx>
      <c:valAx>
        <c:axId val="76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1064"/>
        <c:axId val="91054373"/>
      </c:barChart>
      <c:catAx>
        <c:axId val="315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73"/>
        <c:auto val="1"/>
        <c:lblAlgn val="ctr"/>
        <c:lblOffset val="100"/>
        <c:noMultiLvlLbl val="0"/>
      </c:catAx>
      <c:valAx>
        <c:axId val="910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179"/>
        <c:axId val="41897221"/>
      </c:barChart>
      <c:catAx>
        <c:axId val="23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221"/>
        <c:auto val="1"/>
        <c:lblAlgn val="ctr"/>
        <c:lblOffset val="100"/>
        <c:noMultiLvlLbl val="0"/>
      </c:catAx>
      <c:valAx>
        <c:axId val="418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53190"/>
        <c:axId val="19703879"/>
      </c:barChart>
      <c:catAx>
        <c:axId val="328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79"/>
        <c:auto val="1"/>
        <c:lblAlgn val="ctr"/>
        <c:lblOffset val="100"/>
        <c:noMultiLvlLbl val="0"/>
      </c:catAx>
      <c:valAx>
        <c:axId val="197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7205"/>
        <c:axId val="71977738"/>
      </c:barChart>
      <c:catAx>
        <c:axId val="773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38"/>
        <c:auto val="1"/>
        <c:lblAlgn val="ctr"/>
        <c:lblOffset val="100"/>
        <c:noMultiLvlLbl val="0"/>
      </c:catAx>
      <c:valAx>
        <c:axId val="719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2457"/>
        <c:axId val="13600537"/>
      </c:barChart>
      <c:catAx>
        <c:axId val="111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537"/>
        <c:auto val="1"/>
        <c:lblAlgn val="ctr"/>
        <c:lblOffset val="100"/>
        <c:noMultiLvlLbl val="0"/>
      </c:catAx>
      <c:valAx>
        <c:axId val="136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9885"/>
        <c:axId val="37722499"/>
      </c:barChart>
      <c:catAx>
        <c:axId val="476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499"/>
        <c:auto val="1"/>
        <c:lblAlgn val="ctr"/>
        <c:lblOffset val="100"/>
        <c:noMultiLvlLbl val="0"/>
      </c:catAx>
      <c:valAx>
        <c:axId val="377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74546"/>
        <c:axId val="19801673"/>
      </c:barChart>
      <c:catAx>
        <c:axId val="230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673"/>
        <c:auto val="1"/>
        <c:lblAlgn val="ctr"/>
        <c:lblOffset val="100"/>
        <c:noMultiLvlLbl val="0"/>
      </c:catAx>
      <c:valAx>
        <c:axId val="198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10713"/>
        <c:axId val="8489074"/>
      </c:barChart>
      <c:catAx>
        <c:axId val="293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74"/>
        <c:auto val="1"/>
        <c:lblAlgn val="ctr"/>
        <c:lblOffset val="100"/>
        <c:noMultiLvlLbl val="0"/>
      </c:catAx>
      <c:valAx>
        <c:axId val="84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5776"/>
        <c:axId val="58880255"/>
      </c:barChart>
      <c:catAx>
        <c:axId val="367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55"/>
        <c:auto val="1"/>
        <c:lblAlgn val="ctr"/>
        <c:lblOffset val="100"/>
        <c:noMultiLvlLbl val="0"/>
      </c:catAx>
      <c:valAx>
        <c:axId val="588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3035"/>
        <c:axId val="539077"/>
      </c:barChart>
      <c:catAx>
        <c:axId val="198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"/>
        <c:auto val="1"/>
        <c:lblAlgn val="ctr"/>
        <c:lblOffset val="100"/>
        <c:noMultiLvlLbl val="0"/>
      </c:catAx>
      <c:valAx>
        <c:axId val="5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19273"/>
        <c:axId val="6126430"/>
      </c:barChart>
      <c:catAx>
        <c:axId val="311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30"/>
        <c:auto val="1"/>
        <c:lblAlgn val="ctr"/>
        <c:lblOffset val="100"/>
        <c:noMultiLvlLbl val="0"/>
      </c:catAx>
      <c:valAx>
        <c:axId val="61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