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8902"/>
        <c:axId val="14698488"/>
      </c:scatterChart>
      <c:valAx>
        <c:axId val="3266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488"/>
        <c:crossesAt val="0"/>
        <c:crossBetween val="midCat"/>
      </c:valAx>
      <c:valAx>
        <c:axId val="1469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2818"/>
        <c:axId val="26570883"/>
      </c:scatterChart>
      <c:valAx>
        <c:axId val="5748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83"/>
        <c:crossesAt val="0"/>
        <c:crossBetween val="midCat"/>
      </c:valAx>
      <c:valAx>
        <c:axId val="2657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9509"/>
        <c:axId val="39588901"/>
      </c:scatterChart>
      <c:valAx>
        <c:axId val="9919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901"/>
        <c:crossesAt val="0"/>
        <c:crossBetween val="midCat"/>
      </c:valAx>
      <c:valAx>
        <c:axId val="3958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30935"/>
        <c:axId val="23029687"/>
      </c:scatterChart>
      <c:valAx>
        <c:axId val="9413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87"/>
        <c:crossesAt val="0"/>
        <c:crossBetween val="midCat"/>
      </c:valAx>
      <c:valAx>
        <c:axId val="2302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