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6706"/>
        <c:axId val="43123289"/>
      </c:barChart>
      <c:catAx>
        <c:axId val="209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89"/>
        <c:auto val="1"/>
        <c:lblAlgn val="ctr"/>
        <c:lblOffset val="100"/>
        <c:noMultiLvlLbl val="0"/>
      </c:catAx>
      <c:valAx>
        <c:axId val="431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6599"/>
        <c:axId val="89332549"/>
      </c:barChart>
      <c:catAx>
        <c:axId val="476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549"/>
        <c:auto val="1"/>
        <c:lblAlgn val="ctr"/>
        <c:lblOffset val="100"/>
        <c:noMultiLvlLbl val="0"/>
      </c:catAx>
      <c:valAx>
        <c:axId val="893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92965"/>
        <c:axId val="38245871"/>
      </c:barChart>
      <c:catAx>
        <c:axId val="374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871"/>
        <c:auto val="1"/>
        <c:lblAlgn val="ctr"/>
        <c:lblOffset val="100"/>
        <c:noMultiLvlLbl val="0"/>
      </c:catAx>
      <c:valAx>
        <c:axId val="382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54359"/>
        <c:axId val="83935681"/>
      </c:barChart>
      <c:catAx>
        <c:axId val="3125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81"/>
        <c:auto val="1"/>
        <c:lblAlgn val="ctr"/>
        <c:lblOffset val="100"/>
        <c:noMultiLvlLbl val="0"/>
      </c:catAx>
      <c:valAx>
        <c:axId val="839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2982"/>
        <c:axId val="98342197"/>
      </c:barChart>
      <c:catAx>
        <c:axId val="67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97"/>
        <c:auto val="1"/>
        <c:lblAlgn val="ctr"/>
        <c:lblOffset val="100"/>
        <c:noMultiLvlLbl val="0"/>
      </c:catAx>
      <c:valAx>
        <c:axId val="983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515"/>
        <c:axId val="35797343"/>
      </c:barChart>
      <c:catAx>
        <c:axId val="393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343"/>
        <c:auto val="1"/>
        <c:lblAlgn val="ctr"/>
        <c:lblOffset val="100"/>
        <c:noMultiLvlLbl val="0"/>
      </c:catAx>
      <c:valAx>
        <c:axId val="357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6974"/>
        <c:axId val="89245844"/>
      </c:barChart>
      <c:catAx>
        <c:axId val="868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844"/>
        <c:auto val="1"/>
        <c:lblAlgn val="ctr"/>
        <c:lblOffset val="100"/>
        <c:noMultiLvlLbl val="0"/>
      </c:catAx>
      <c:valAx>
        <c:axId val="892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5190"/>
        <c:axId val="32823587"/>
      </c:barChart>
      <c:catAx>
        <c:axId val="130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587"/>
        <c:auto val="1"/>
        <c:lblAlgn val="ctr"/>
        <c:lblOffset val="100"/>
        <c:noMultiLvlLbl val="0"/>
      </c:catAx>
      <c:valAx>
        <c:axId val="328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80564"/>
        <c:axId val="26640127"/>
      </c:barChart>
      <c:catAx>
        <c:axId val="633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127"/>
        <c:auto val="1"/>
        <c:lblAlgn val="ctr"/>
        <c:lblOffset val="100"/>
        <c:noMultiLvlLbl val="0"/>
      </c:catAx>
      <c:valAx>
        <c:axId val="266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61120"/>
        <c:axId val="31610142"/>
      </c:barChart>
      <c:catAx>
        <c:axId val="605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42"/>
        <c:auto val="1"/>
        <c:lblAlgn val="ctr"/>
        <c:lblOffset val="100"/>
        <c:noMultiLvlLbl val="0"/>
      </c:catAx>
      <c:valAx>
        <c:axId val="316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2133"/>
        <c:axId val="47802393"/>
      </c:barChart>
      <c:catAx>
        <c:axId val="764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393"/>
        <c:auto val="1"/>
        <c:lblAlgn val="ctr"/>
        <c:lblOffset val="100"/>
        <c:noMultiLvlLbl val="0"/>
      </c:catAx>
      <c:valAx>
        <c:axId val="478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1682"/>
        <c:axId val="34643152"/>
      </c:barChart>
      <c:catAx>
        <c:axId val="270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152"/>
        <c:auto val="1"/>
        <c:lblAlgn val="ctr"/>
        <c:lblOffset val="100"/>
        <c:noMultiLvlLbl val="0"/>
      </c:catAx>
      <c:valAx>
        <c:axId val="346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99085"/>
        <c:axId val="42637710"/>
      </c:barChart>
      <c:catAx>
        <c:axId val="763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710"/>
        <c:auto val="1"/>
        <c:lblAlgn val="ctr"/>
        <c:lblOffset val="100"/>
        <c:noMultiLvlLbl val="0"/>
      </c:catAx>
      <c:valAx>
        <c:axId val="426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51145"/>
        <c:axId val="7438479"/>
      </c:barChart>
      <c:catAx>
        <c:axId val="494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9"/>
        <c:auto val="1"/>
        <c:lblAlgn val="ctr"/>
        <c:lblOffset val="100"/>
        <c:noMultiLvlLbl val="0"/>
      </c:catAx>
      <c:valAx>
        <c:axId val="74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8346"/>
        <c:axId val="66139060"/>
      </c:barChart>
      <c:catAx>
        <c:axId val="706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60"/>
        <c:auto val="1"/>
        <c:lblAlgn val="ctr"/>
        <c:lblOffset val="100"/>
        <c:noMultiLvlLbl val="0"/>
      </c:catAx>
      <c:valAx>
        <c:axId val="661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59987"/>
        <c:axId val="74506923"/>
      </c:barChart>
      <c:catAx>
        <c:axId val="757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923"/>
        <c:auto val="1"/>
        <c:lblAlgn val="ctr"/>
        <c:lblOffset val="100"/>
        <c:noMultiLvlLbl val="0"/>
      </c:catAx>
      <c:valAx>
        <c:axId val="745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36327"/>
        <c:axId val="70793384"/>
      </c:barChart>
      <c:catAx>
        <c:axId val="703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384"/>
        <c:auto val="1"/>
        <c:lblAlgn val="ctr"/>
        <c:lblOffset val="100"/>
        <c:noMultiLvlLbl val="0"/>
      </c:catAx>
      <c:valAx>
        <c:axId val="707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07141"/>
        <c:axId val="31792317"/>
      </c:barChart>
      <c:catAx>
        <c:axId val="617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317"/>
        <c:auto val="1"/>
        <c:lblAlgn val="ctr"/>
        <c:lblOffset val="100"/>
        <c:noMultiLvlLbl val="0"/>
      </c:catAx>
      <c:valAx>
        <c:axId val="317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