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6615"/>
        <c:axId val="28641158"/>
      </c:scatterChart>
      <c:valAx>
        <c:axId val="8537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158"/>
        <c:crossesAt val="0"/>
        <c:crossBetween val="midCat"/>
      </c:valAx>
      <c:valAx>
        <c:axId val="2864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88859"/>
        <c:axId val="70649943"/>
      </c:scatterChart>
      <c:valAx>
        <c:axId val="9318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943"/>
        <c:crossesAt val="0"/>
        <c:crossBetween val="midCat"/>
      </c:valAx>
      <c:valAx>
        <c:axId val="7064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51872"/>
        <c:axId val="47733953"/>
      </c:scatterChart>
      <c:valAx>
        <c:axId val="3195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953"/>
        <c:crossesAt val="0"/>
        <c:crossBetween val="midCat"/>
      </c:valAx>
      <c:valAx>
        <c:axId val="4773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80914"/>
        <c:axId val="58670438"/>
      </c:scatterChart>
      <c:valAx>
        <c:axId val="8208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438"/>
        <c:crossesAt val="0"/>
        <c:crossBetween val="midCat"/>
      </c:valAx>
      <c:valAx>
        <c:axId val="5867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