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4708"/>
        <c:axId val="98134739"/>
      </c:barChart>
      <c:catAx>
        <c:axId val="752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39"/>
        <c:auto val="1"/>
        <c:lblAlgn val="ctr"/>
        <c:lblOffset val="100"/>
        <c:noMultiLvlLbl val="0"/>
      </c:catAx>
      <c:valAx>
        <c:axId val="981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520"/>
        <c:axId val="6433212"/>
      </c:barChart>
      <c:catAx>
        <c:axId val="12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12"/>
        <c:auto val="1"/>
        <c:lblAlgn val="ctr"/>
        <c:lblOffset val="100"/>
        <c:noMultiLvlLbl val="0"/>
      </c:catAx>
      <c:valAx>
        <c:axId val="64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7063"/>
        <c:axId val="639626"/>
      </c:barChart>
      <c:catAx>
        <c:axId val="775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"/>
        <c:auto val="1"/>
        <c:lblAlgn val="ctr"/>
        <c:lblOffset val="100"/>
        <c:noMultiLvlLbl val="0"/>
      </c:catAx>
      <c:valAx>
        <c:axId val="6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8983"/>
        <c:axId val="82536322"/>
      </c:barChart>
      <c:catAx>
        <c:axId val="870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322"/>
        <c:auto val="1"/>
        <c:lblAlgn val="ctr"/>
        <c:lblOffset val="100"/>
        <c:noMultiLvlLbl val="0"/>
      </c:catAx>
      <c:valAx>
        <c:axId val="825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2884"/>
        <c:axId val="24994639"/>
      </c:barChart>
      <c:catAx>
        <c:axId val="625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639"/>
        <c:auto val="1"/>
        <c:lblAlgn val="ctr"/>
        <c:lblOffset val="100"/>
        <c:noMultiLvlLbl val="0"/>
      </c:catAx>
      <c:valAx>
        <c:axId val="249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44425"/>
        <c:axId val="47336159"/>
      </c:barChart>
      <c:catAx>
        <c:axId val="930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59"/>
        <c:auto val="1"/>
        <c:lblAlgn val="ctr"/>
        <c:lblOffset val="100"/>
        <c:noMultiLvlLbl val="0"/>
      </c:catAx>
      <c:valAx>
        <c:axId val="473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6610"/>
        <c:axId val="60255453"/>
      </c:barChart>
      <c:catAx>
        <c:axId val="309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453"/>
        <c:auto val="1"/>
        <c:lblAlgn val="ctr"/>
        <c:lblOffset val="100"/>
        <c:noMultiLvlLbl val="0"/>
      </c:catAx>
      <c:valAx>
        <c:axId val="602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5170"/>
        <c:axId val="26141472"/>
      </c:barChart>
      <c:catAx>
        <c:axId val="348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472"/>
        <c:auto val="1"/>
        <c:lblAlgn val="ctr"/>
        <c:lblOffset val="100"/>
        <c:noMultiLvlLbl val="0"/>
      </c:catAx>
      <c:valAx>
        <c:axId val="261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20868"/>
        <c:axId val="60014749"/>
      </c:barChart>
      <c:catAx>
        <c:axId val="779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49"/>
        <c:auto val="1"/>
        <c:lblAlgn val="ctr"/>
        <c:lblOffset val="100"/>
        <c:noMultiLvlLbl val="0"/>
      </c:catAx>
      <c:valAx>
        <c:axId val="600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4257"/>
        <c:axId val="68884881"/>
      </c:barChart>
      <c:catAx>
        <c:axId val="314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81"/>
        <c:auto val="1"/>
        <c:lblAlgn val="ctr"/>
        <c:lblOffset val="100"/>
        <c:noMultiLvlLbl val="0"/>
      </c:catAx>
      <c:valAx>
        <c:axId val="688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91799"/>
        <c:axId val="58821189"/>
      </c:barChart>
      <c:catAx>
        <c:axId val="176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189"/>
        <c:auto val="1"/>
        <c:lblAlgn val="ctr"/>
        <c:lblOffset val="100"/>
        <c:noMultiLvlLbl val="0"/>
      </c:catAx>
      <c:valAx>
        <c:axId val="588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9542"/>
        <c:axId val="93736150"/>
      </c:barChart>
      <c:catAx>
        <c:axId val="491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150"/>
        <c:auto val="1"/>
        <c:lblAlgn val="ctr"/>
        <c:lblOffset val="100"/>
        <c:noMultiLvlLbl val="0"/>
      </c:catAx>
      <c:valAx>
        <c:axId val="937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57615"/>
        <c:axId val="54824273"/>
      </c:barChart>
      <c:catAx>
        <c:axId val="292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73"/>
        <c:auto val="1"/>
        <c:lblAlgn val="ctr"/>
        <c:lblOffset val="100"/>
        <c:noMultiLvlLbl val="0"/>
      </c:catAx>
      <c:valAx>
        <c:axId val="548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3743"/>
        <c:axId val="85129870"/>
      </c:barChart>
      <c:catAx>
        <c:axId val="563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870"/>
        <c:auto val="1"/>
        <c:lblAlgn val="ctr"/>
        <c:lblOffset val="100"/>
        <c:noMultiLvlLbl val="0"/>
      </c:catAx>
      <c:valAx>
        <c:axId val="851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8408"/>
        <c:axId val="77768704"/>
      </c:barChart>
      <c:catAx>
        <c:axId val="367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704"/>
        <c:auto val="1"/>
        <c:lblAlgn val="ctr"/>
        <c:lblOffset val="100"/>
        <c:noMultiLvlLbl val="0"/>
      </c:catAx>
      <c:valAx>
        <c:axId val="77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8565"/>
        <c:axId val="95373187"/>
      </c:barChart>
      <c:catAx>
        <c:axId val="343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87"/>
        <c:auto val="1"/>
        <c:lblAlgn val="ctr"/>
        <c:lblOffset val="100"/>
        <c:noMultiLvlLbl val="0"/>
      </c:catAx>
      <c:valAx>
        <c:axId val="953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65026"/>
        <c:axId val="29515102"/>
      </c:barChart>
      <c:catAx>
        <c:axId val="634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102"/>
        <c:auto val="1"/>
        <c:lblAlgn val="ctr"/>
        <c:lblOffset val="100"/>
        <c:noMultiLvlLbl val="0"/>
      </c:catAx>
      <c:valAx>
        <c:axId val="295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18464"/>
        <c:axId val="88115555"/>
      </c:barChart>
      <c:catAx>
        <c:axId val="157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555"/>
        <c:auto val="1"/>
        <c:lblAlgn val="ctr"/>
        <c:lblOffset val="100"/>
        <c:noMultiLvlLbl val="0"/>
      </c:catAx>
      <c:valAx>
        <c:axId val="881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