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21824"/>
        <c:axId val="73742798"/>
      </c:scatterChart>
      <c:valAx>
        <c:axId val="6332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798"/>
        <c:crossesAt val="0"/>
        <c:crossBetween val="midCat"/>
      </c:valAx>
      <c:valAx>
        <c:axId val="7374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44668"/>
        <c:axId val="59806029"/>
      </c:scatterChart>
      <c:valAx>
        <c:axId val="1204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029"/>
        <c:crossesAt val="0"/>
        <c:crossBetween val="midCat"/>
      </c:valAx>
      <c:valAx>
        <c:axId val="5980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15167"/>
        <c:axId val="30661197"/>
      </c:scatterChart>
      <c:valAx>
        <c:axId val="6251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197"/>
        <c:crossesAt val="0"/>
        <c:crossBetween val="midCat"/>
      </c:valAx>
      <c:valAx>
        <c:axId val="3066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35077"/>
        <c:axId val="83988649"/>
      </c:scatterChart>
      <c:valAx>
        <c:axId val="8613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649"/>
        <c:crossesAt val="0"/>
        <c:crossBetween val="midCat"/>
      </c:valAx>
      <c:valAx>
        <c:axId val="8398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