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10455"/>
        <c:axId val="95696769"/>
      </c:barChart>
      <c:catAx>
        <c:axId val="481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69"/>
        <c:auto val="1"/>
        <c:lblAlgn val="ctr"/>
        <c:lblOffset val="100"/>
        <c:noMultiLvlLbl val="0"/>
      </c:catAx>
      <c:valAx>
        <c:axId val="956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3220"/>
        <c:axId val="98587957"/>
      </c:barChart>
      <c:catAx>
        <c:axId val="50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957"/>
        <c:auto val="1"/>
        <c:lblAlgn val="ctr"/>
        <c:lblOffset val="100"/>
        <c:noMultiLvlLbl val="0"/>
      </c:catAx>
      <c:valAx>
        <c:axId val="985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99775"/>
        <c:axId val="61332516"/>
      </c:barChart>
      <c:catAx>
        <c:axId val="236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516"/>
        <c:auto val="1"/>
        <c:lblAlgn val="ctr"/>
        <c:lblOffset val="100"/>
        <c:noMultiLvlLbl val="0"/>
      </c:catAx>
      <c:valAx>
        <c:axId val="613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97911"/>
        <c:axId val="9979666"/>
      </c:barChart>
      <c:catAx>
        <c:axId val="778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66"/>
        <c:auto val="1"/>
        <c:lblAlgn val="ctr"/>
        <c:lblOffset val="100"/>
        <c:noMultiLvlLbl val="0"/>
      </c:catAx>
      <c:valAx>
        <c:axId val="99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77767"/>
        <c:axId val="77098192"/>
      </c:barChart>
      <c:catAx>
        <c:axId val="570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192"/>
        <c:auto val="1"/>
        <c:lblAlgn val="ctr"/>
        <c:lblOffset val="100"/>
        <c:noMultiLvlLbl val="0"/>
      </c:catAx>
      <c:valAx>
        <c:axId val="770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70974"/>
        <c:axId val="17175120"/>
      </c:barChart>
      <c:catAx>
        <c:axId val="5157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120"/>
        <c:auto val="1"/>
        <c:lblAlgn val="ctr"/>
        <c:lblOffset val="100"/>
        <c:noMultiLvlLbl val="0"/>
      </c:catAx>
      <c:valAx>
        <c:axId val="171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8532"/>
        <c:axId val="90580861"/>
      </c:barChart>
      <c:catAx>
        <c:axId val="378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861"/>
        <c:auto val="1"/>
        <c:lblAlgn val="ctr"/>
        <c:lblOffset val="100"/>
        <c:noMultiLvlLbl val="0"/>
      </c:catAx>
      <c:valAx>
        <c:axId val="905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49074"/>
        <c:axId val="22993654"/>
      </c:barChart>
      <c:catAx>
        <c:axId val="1484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54"/>
        <c:auto val="1"/>
        <c:lblAlgn val="ctr"/>
        <c:lblOffset val="100"/>
        <c:noMultiLvlLbl val="0"/>
      </c:catAx>
      <c:valAx>
        <c:axId val="229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30041"/>
        <c:axId val="93400257"/>
      </c:barChart>
      <c:catAx>
        <c:axId val="849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257"/>
        <c:auto val="1"/>
        <c:lblAlgn val="ctr"/>
        <c:lblOffset val="100"/>
        <c:noMultiLvlLbl val="0"/>
      </c:catAx>
      <c:valAx>
        <c:axId val="934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01064"/>
        <c:axId val="94339166"/>
      </c:barChart>
      <c:catAx>
        <c:axId val="297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166"/>
        <c:auto val="1"/>
        <c:lblAlgn val="ctr"/>
        <c:lblOffset val="100"/>
        <c:noMultiLvlLbl val="0"/>
      </c:catAx>
      <c:valAx>
        <c:axId val="943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74298"/>
        <c:axId val="16005512"/>
      </c:barChart>
      <c:catAx>
        <c:axId val="139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512"/>
        <c:auto val="1"/>
        <c:lblAlgn val="ctr"/>
        <c:lblOffset val="100"/>
        <c:noMultiLvlLbl val="0"/>
      </c:catAx>
      <c:valAx>
        <c:axId val="160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9666"/>
        <c:axId val="60402108"/>
      </c:barChart>
      <c:catAx>
        <c:axId val="886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108"/>
        <c:auto val="1"/>
        <c:lblAlgn val="ctr"/>
        <c:lblOffset val="100"/>
        <c:noMultiLvlLbl val="0"/>
      </c:catAx>
      <c:valAx>
        <c:axId val="604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58877"/>
        <c:axId val="93756934"/>
      </c:barChart>
      <c:catAx>
        <c:axId val="6535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934"/>
        <c:auto val="1"/>
        <c:lblAlgn val="ctr"/>
        <c:lblOffset val="100"/>
        <c:noMultiLvlLbl val="0"/>
      </c:catAx>
      <c:valAx>
        <c:axId val="937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29696"/>
        <c:axId val="67269015"/>
      </c:barChart>
      <c:catAx>
        <c:axId val="226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015"/>
        <c:auto val="1"/>
        <c:lblAlgn val="ctr"/>
        <c:lblOffset val="100"/>
        <c:noMultiLvlLbl val="0"/>
      </c:catAx>
      <c:valAx>
        <c:axId val="672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88717"/>
        <c:axId val="22037258"/>
      </c:barChart>
      <c:catAx>
        <c:axId val="803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258"/>
        <c:auto val="1"/>
        <c:lblAlgn val="ctr"/>
        <c:lblOffset val="100"/>
        <c:noMultiLvlLbl val="0"/>
      </c:catAx>
      <c:valAx>
        <c:axId val="220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19366"/>
        <c:axId val="57440104"/>
      </c:barChart>
      <c:catAx>
        <c:axId val="138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04"/>
        <c:auto val="1"/>
        <c:lblAlgn val="ctr"/>
        <c:lblOffset val="100"/>
        <c:noMultiLvlLbl val="0"/>
      </c:catAx>
      <c:valAx>
        <c:axId val="574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8078"/>
        <c:axId val="96283882"/>
      </c:barChart>
      <c:catAx>
        <c:axId val="41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882"/>
        <c:auto val="1"/>
        <c:lblAlgn val="ctr"/>
        <c:lblOffset val="100"/>
        <c:noMultiLvlLbl val="0"/>
      </c:catAx>
      <c:valAx>
        <c:axId val="962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1598"/>
        <c:axId val="62634240"/>
      </c:barChart>
      <c:catAx>
        <c:axId val="494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240"/>
        <c:auto val="1"/>
        <c:lblAlgn val="ctr"/>
        <c:lblOffset val="100"/>
        <c:noMultiLvlLbl val="0"/>
      </c:catAx>
      <c:valAx>
        <c:axId val="626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