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56903"/>
        <c:axId val="99568739"/>
      </c:scatterChart>
      <c:valAx>
        <c:axId val="7475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739"/>
        <c:crossesAt val="0"/>
        <c:crossBetween val="midCat"/>
      </c:valAx>
      <c:valAx>
        <c:axId val="9956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33345"/>
        <c:axId val="40708210"/>
      </c:scatterChart>
      <c:valAx>
        <c:axId val="6123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210"/>
        <c:crossesAt val="0"/>
        <c:crossBetween val="midCat"/>
      </c:valAx>
      <c:valAx>
        <c:axId val="4070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53583"/>
        <c:axId val="14740562"/>
      </c:scatterChart>
      <c:valAx>
        <c:axId val="9415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562"/>
        <c:crossesAt val="0"/>
        <c:crossBetween val="midCat"/>
      </c:valAx>
      <c:valAx>
        <c:axId val="1474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74203"/>
        <c:axId val="83476430"/>
      </c:scatterChart>
      <c:valAx>
        <c:axId val="3627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430"/>
        <c:crossesAt val="0"/>
        <c:crossBetween val="midCat"/>
      </c:valAx>
      <c:valAx>
        <c:axId val="8347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