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85611"/>
        <c:axId val="31720265"/>
      </c:barChart>
      <c:catAx>
        <c:axId val="5228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265"/>
        <c:auto val="1"/>
        <c:lblAlgn val="ctr"/>
        <c:lblOffset val="100"/>
        <c:noMultiLvlLbl val="0"/>
      </c:catAx>
      <c:valAx>
        <c:axId val="317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4681"/>
        <c:axId val="48889622"/>
      </c:barChart>
      <c:catAx>
        <c:axId val="610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622"/>
        <c:auto val="1"/>
        <c:lblAlgn val="ctr"/>
        <c:lblOffset val="100"/>
        <c:noMultiLvlLbl val="0"/>
      </c:catAx>
      <c:valAx>
        <c:axId val="488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97513"/>
        <c:axId val="28038538"/>
      </c:barChart>
      <c:catAx>
        <c:axId val="5169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538"/>
        <c:auto val="1"/>
        <c:lblAlgn val="ctr"/>
        <c:lblOffset val="100"/>
        <c:noMultiLvlLbl val="0"/>
      </c:catAx>
      <c:valAx>
        <c:axId val="2803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65830"/>
        <c:axId val="14515837"/>
      </c:barChart>
      <c:catAx>
        <c:axId val="710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837"/>
        <c:auto val="1"/>
        <c:lblAlgn val="ctr"/>
        <c:lblOffset val="100"/>
        <c:noMultiLvlLbl val="0"/>
      </c:catAx>
      <c:valAx>
        <c:axId val="145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48074"/>
        <c:axId val="34470553"/>
      </c:barChart>
      <c:catAx>
        <c:axId val="1584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553"/>
        <c:auto val="1"/>
        <c:lblAlgn val="ctr"/>
        <c:lblOffset val="100"/>
        <c:noMultiLvlLbl val="0"/>
      </c:catAx>
      <c:valAx>
        <c:axId val="344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71308"/>
        <c:axId val="46975579"/>
      </c:barChart>
      <c:catAx>
        <c:axId val="2867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579"/>
        <c:auto val="1"/>
        <c:lblAlgn val="ctr"/>
        <c:lblOffset val="100"/>
        <c:noMultiLvlLbl val="0"/>
      </c:catAx>
      <c:valAx>
        <c:axId val="4697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1779"/>
        <c:axId val="61524770"/>
      </c:barChart>
      <c:catAx>
        <c:axId val="6180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770"/>
        <c:auto val="1"/>
        <c:lblAlgn val="ctr"/>
        <c:lblOffset val="100"/>
        <c:noMultiLvlLbl val="0"/>
      </c:catAx>
      <c:valAx>
        <c:axId val="615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48232"/>
        <c:axId val="33460589"/>
      </c:barChart>
      <c:catAx>
        <c:axId val="6684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589"/>
        <c:auto val="1"/>
        <c:lblAlgn val="ctr"/>
        <c:lblOffset val="100"/>
        <c:noMultiLvlLbl val="0"/>
      </c:catAx>
      <c:valAx>
        <c:axId val="334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28228"/>
        <c:axId val="32026336"/>
      </c:barChart>
      <c:catAx>
        <c:axId val="4872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336"/>
        <c:auto val="1"/>
        <c:lblAlgn val="ctr"/>
        <c:lblOffset val="100"/>
        <c:noMultiLvlLbl val="0"/>
      </c:catAx>
      <c:valAx>
        <c:axId val="3202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16234"/>
        <c:axId val="15972436"/>
      </c:barChart>
      <c:catAx>
        <c:axId val="8621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436"/>
        <c:auto val="1"/>
        <c:lblAlgn val="ctr"/>
        <c:lblOffset val="100"/>
        <c:noMultiLvlLbl val="0"/>
      </c:catAx>
      <c:valAx>
        <c:axId val="1597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65010"/>
        <c:axId val="84606954"/>
      </c:barChart>
      <c:catAx>
        <c:axId val="7426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954"/>
        <c:auto val="1"/>
        <c:lblAlgn val="ctr"/>
        <c:lblOffset val="100"/>
        <c:noMultiLvlLbl val="0"/>
      </c:catAx>
      <c:valAx>
        <c:axId val="846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407"/>
        <c:axId val="94600896"/>
      </c:barChart>
      <c:catAx>
        <c:axId val="613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896"/>
        <c:auto val="1"/>
        <c:lblAlgn val="ctr"/>
        <c:lblOffset val="100"/>
        <c:noMultiLvlLbl val="0"/>
      </c:catAx>
      <c:valAx>
        <c:axId val="946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77091"/>
        <c:axId val="84069746"/>
      </c:barChart>
      <c:catAx>
        <c:axId val="8237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746"/>
        <c:auto val="1"/>
        <c:lblAlgn val="ctr"/>
        <c:lblOffset val="100"/>
        <c:noMultiLvlLbl val="0"/>
      </c:catAx>
      <c:valAx>
        <c:axId val="840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63111"/>
        <c:axId val="69242667"/>
      </c:barChart>
      <c:catAx>
        <c:axId val="5326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667"/>
        <c:auto val="1"/>
        <c:lblAlgn val="ctr"/>
        <c:lblOffset val="100"/>
        <c:noMultiLvlLbl val="0"/>
      </c:catAx>
      <c:valAx>
        <c:axId val="692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68597"/>
        <c:axId val="80763478"/>
      </c:barChart>
      <c:catAx>
        <c:axId val="2186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478"/>
        <c:auto val="1"/>
        <c:lblAlgn val="ctr"/>
        <c:lblOffset val="100"/>
        <c:noMultiLvlLbl val="0"/>
      </c:catAx>
      <c:valAx>
        <c:axId val="8076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98970"/>
        <c:axId val="11290531"/>
      </c:barChart>
      <c:catAx>
        <c:axId val="579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531"/>
        <c:auto val="1"/>
        <c:lblAlgn val="ctr"/>
        <c:lblOffset val="100"/>
        <c:noMultiLvlLbl val="0"/>
      </c:catAx>
      <c:valAx>
        <c:axId val="1129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44534"/>
        <c:axId val="98789832"/>
      </c:barChart>
      <c:catAx>
        <c:axId val="2274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832"/>
        <c:auto val="1"/>
        <c:lblAlgn val="ctr"/>
        <c:lblOffset val="100"/>
        <c:noMultiLvlLbl val="0"/>
      </c:catAx>
      <c:valAx>
        <c:axId val="9878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55827"/>
        <c:axId val="62744516"/>
      </c:barChart>
      <c:catAx>
        <c:axId val="8765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516"/>
        <c:auto val="1"/>
        <c:lblAlgn val="ctr"/>
        <c:lblOffset val="100"/>
        <c:noMultiLvlLbl val="0"/>
      </c:catAx>
      <c:valAx>
        <c:axId val="627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