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8106"/>
        <c:axId val="90473102"/>
      </c:scatterChart>
      <c:valAx>
        <c:axId val="5818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102"/>
        <c:crossesAt val="0"/>
        <c:crossBetween val="midCat"/>
      </c:valAx>
      <c:valAx>
        <c:axId val="9047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67254"/>
        <c:axId val="83730789"/>
      </c:scatterChart>
      <c:valAx>
        <c:axId val="9666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89"/>
        <c:crossesAt val="0"/>
        <c:crossBetween val="midCat"/>
      </c:valAx>
      <c:valAx>
        <c:axId val="8373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8851"/>
        <c:axId val="46015295"/>
      </c:scatterChart>
      <c:valAx>
        <c:axId val="4099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295"/>
        <c:crossesAt val="0"/>
        <c:crossBetween val="midCat"/>
      </c:valAx>
      <c:valAx>
        <c:axId val="4601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67908"/>
        <c:axId val="32679738"/>
      </c:scatterChart>
      <c:valAx>
        <c:axId val="7996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738"/>
        <c:crossesAt val="0"/>
        <c:crossBetween val="midCat"/>
      </c:valAx>
      <c:valAx>
        <c:axId val="3267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